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163789"/>
        <c:axId val="41329620"/>
      </c:scatterChart>
      <c:valAx>
        <c:axId val="21163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329620"/>
        <c:crossesAt val="0"/>
        <c:crossBetween val="midCat"/>
      </c:valAx>
      <c:valAx>
        <c:axId val="413296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1637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