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7130"/>
        <c:axId val="10864844"/>
      </c:scatterChart>
      <c:valAx>
        <c:axId val="3827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844"/>
        <c:crossBetween val="midCat"/>
      </c:valAx>
      <c:valAx>
        <c:axId val="10864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78598"/>
        <c:axId val="28466638"/>
      </c:scatterChart>
      <c:valAx>
        <c:axId val="86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638"/>
        <c:crossesAt val="0"/>
        <c:crossBetween val="midCat"/>
      </c:valAx>
      <c:valAx>
        <c:axId val="284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