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660818"/>
        <c:axId val="97427654"/>
      </c:scatterChart>
      <c:valAx>
        <c:axId val="13660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654"/>
        <c:crossBetween val="midCat"/>
      </c:valAx>
      <c:valAx>
        <c:axId val="974276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36372"/>
        <c:axId val="6647284"/>
      </c:scatterChart>
      <c:valAx>
        <c:axId val="1583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84"/>
        <c:crossesAt val="0"/>
        <c:crossBetween val="midCat"/>
      </c:valAx>
      <c:valAx>
        <c:axId val="66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