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458175"/>
        <c:axId val="87619817"/>
      </c:scatterChart>
      <c:valAx>
        <c:axId val="6845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817"/>
        <c:crossesAt val="0"/>
        <c:crossBetween val="midCat"/>
      </c:valAx>
      <c:valAx>
        <c:axId val="87619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70780"/>
        <c:axId val="49000053"/>
      </c:scatterChart>
      <c:valAx>
        <c:axId val="6557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053"/>
        <c:crossesAt val="0"/>
        <c:crossBetween val="midCat"/>
      </c:valAx>
      <c:valAx>
        <c:axId val="490000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035697"/>
        <c:axId val="88947184"/>
      </c:scatterChart>
      <c:valAx>
        <c:axId val="330356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184"/>
        <c:crossesAt val="0"/>
        <c:crossBetween val="midCat"/>
        <c:majorUnit val="10"/>
      </c:valAx>
      <c:valAx>
        <c:axId val="889471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87823"/>
        <c:axId val="55038437"/>
      </c:scatterChart>
      <c:valAx>
        <c:axId val="178878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437"/>
        <c:crossesAt val="0"/>
        <c:crossBetween val="midCat"/>
      </c:valAx>
      <c:valAx>
        <c:axId val="55038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63585"/>
        <c:axId val="2632560"/>
      </c:scatterChart>
      <c:valAx>
        <c:axId val="5166358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60"/>
        <c:crossesAt val="0"/>
        <c:crossBetween val="midCat"/>
      </c:valAx>
      <c:valAx>
        <c:axId val="26325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