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1759834"/>
        <c:axId val="22303004"/>
      </c:barChart>
      <c:catAx>
        <c:axId val="917598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303004"/>
        <c:auto val="1"/>
        <c:lblAlgn val="ctr"/>
        <c:lblOffset val="100"/>
        <c:noMultiLvlLbl val="0"/>
      </c:catAx>
      <c:valAx>
        <c:axId val="223030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75983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697269"/>
        <c:axId val="35054514"/>
      </c:scatterChart>
      <c:valAx>
        <c:axId val="93697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4514"/>
        <c:crossesAt val="0"/>
        <c:crossBetween val="midCat"/>
      </c:valAx>
      <c:valAx>
        <c:axId val="3505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7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