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97859"/>
        <c:axId val="19875250"/>
      </c:scatterChart>
      <c:valAx>
        <c:axId val="678978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250"/>
        <c:crossBetween val="midCat"/>
      </c:valAx>
      <c:valAx>
        <c:axId val="198752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8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01223"/>
        <c:axId val="39741369"/>
      </c:scatterChart>
      <c:valAx>
        <c:axId val="2130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369"/>
        <c:crossesAt val="0"/>
        <c:crossBetween val="midCat"/>
      </c:valAx>
      <c:valAx>
        <c:axId val="3974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