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10071"/>
        <c:axId val="56386518"/>
      </c:scatterChart>
      <c:valAx>
        <c:axId val="77710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518"/>
        <c:crossBetween val="midCat"/>
      </c:valAx>
      <c:valAx>
        <c:axId val="56386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62157"/>
        <c:axId val="56197966"/>
      </c:scatterChart>
      <c:valAx>
        <c:axId val="7346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966"/>
        <c:crossesAt val="0"/>
        <c:crossBetween val="midCat"/>
      </c:valAx>
      <c:valAx>
        <c:axId val="561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