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19801"/>
        <c:axId val="72389389"/>
      </c:scatterChart>
      <c:valAx>
        <c:axId val="3981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389"/>
        <c:crossesAt val="0"/>
        <c:crossBetween val="midCat"/>
      </c:valAx>
      <c:valAx>
        <c:axId val="72389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6644"/>
        <c:axId val="87999488"/>
      </c:scatterChart>
      <c:valAx>
        <c:axId val="372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488"/>
        <c:crossesAt val="0"/>
        <c:crossBetween val="midCat"/>
      </c:valAx>
      <c:valAx>
        <c:axId val="87999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23664"/>
        <c:axId val="24231766"/>
      </c:scatterChart>
      <c:valAx>
        <c:axId val="79423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766"/>
        <c:crossesAt val="0"/>
        <c:crossBetween val="midCat"/>
        <c:majorUnit val="10"/>
      </c:valAx>
      <c:valAx>
        <c:axId val="24231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27765"/>
        <c:axId val="24763781"/>
      </c:scatterChart>
      <c:valAx>
        <c:axId val="59527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781"/>
        <c:crossesAt val="0"/>
        <c:crossBetween val="midCat"/>
      </c:valAx>
      <c:valAx>
        <c:axId val="247637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28311"/>
        <c:axId val="98314179"/>
      </c:scatterChart>
      <c:valAx>
        <c:axId val="824283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179"/>
        <c:crossesAt val="0"/>
        <c:crossBetween val="midCat"/>
      </c:valAx>
      <c:valAx>
        <c:axId val="983141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