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606503"/>
        <c:axId val="46978"/>
      </c:barChart>
      <c:catAx>
        <c:axId val="67606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78"/>
        <c:auto val="1"/>
        <c:lblAlgn val="ctr"/>
        <c:lblOffset val="100"/>
        <c:noMultiLvlLbl val="0"/>
      </c:catAx>
      <c:valAx>
        <c:axId val="469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065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824146"/>
        <c:axId val="73493028"/>
      </c:scatterChart>
      <c:valAx>
        <c:axId val="7582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028"/>
        <c:crossesAt val="0"/>
        <c:crossBetween val="midCat"/>
      </c:valAx>
      <c:valAx>
        <c:axId val="7349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