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43414"/>
        <c:axId val="8568792"/>
      </c:scatterChart>
      <c:valAx>
        <c:axId val="89643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92"/>
        <c:crossBetween val="midCat"/>
      </c:valAx>
      <c:valAx>
        <c:axId val="8568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67802"/>
        <c:axId val="97037765"/>
      </c:scatterChart>
      <c:valAx>
        <c:axId val="8756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765"/>
        <c:crossesAt val="0"/>
        <c:crossBetween val="midCat"/>
      </c:valAx>
      <c:valAx>
        <c:axId val="970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