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78255"/>
        <c:axId val="49660502"/>
      </c:scatterChart>
      <c:valAx>
        <c:axId val="78378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502"/>
        <c:crossBetween val="midCat"/>
      </c:valAx>
      <c:valAx>
        <c:axId val="49660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25171"/>
        <c:axId val="94387263"/>
      </c:scatterChart>
      <c:valAx>
        <c:axId val="1342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263"/>
        <c:crossesAt val="0"/>
        <c:crossBetween val="midCat"/>
      </c:valAx>
      <c:valAx>
        <c:axId val="943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