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44216"/>
        <c:axId val="70212532"/>
      </c:scatterChart>
      <c:valAx>
        <c:axId val="3354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532"/>
        <c:crossesAt val="0"/>
        <c:crossBetween val="midCat"/>
      </c:valAx>
      <c:valAx>
        <c:axId val="70212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9523"/>
        <c:axId val="50812669"/>
      </c:scatterChart>
      <c:valAx>
        <c:axId val="486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669"/>
        <c:crossesAt val="0"/>
        <c:crossBetween val="midCat"/>
      </c:valAx>
      <c:valAx>
        <c:axId val="50812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99343"/>
        <c:axId val="51064184"/>
      </c:scatterChart>
      <c:valAx>
        <c:axId val="66599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84"/>
        <c:crossesAt val="0"/>
        <c:crossBetween val="midCat"/>
        <c:majorUnit val="10"/>
      </c:valAx>
      <c:valAx>
        <c:axId val="51064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27957"/>
        <c:axId val="73459558"/>
      </c:scatterChart>
      <c:valAx>
        <c:axId val="70527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58"/>
        <c:crossesAt val="0"/>
        <c:crossBetween val="midCat"/>
      </c:valAx>
      <c:valAx>
        <c:axId val="73459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89224"/>
        <c:axId val="23463793"/>
      </c:scatterChart>
      <c:valAx>
        <c:axId val="23589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793"/>
        <c:crossesAt val="0"/>
        <c:crossBetween val="midCat"/>
      </c:valAx>
      <c:valAx>
        <c:axId val="23463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