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993982"/>
        <c:axId val="16552531"/>
      </c:barChart>
      <c:catAx>
        <c:axId val="86993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52531"/>
        <c:auto val="1"/>
        <c:lblAlgn val="ctr"/>
        <c:lblOffset val="100"/>
        <c:noMultiLvlLbl val="0"/>
      </c:catAx>
      <c:valAx>
        <c:axId val="16552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939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07178"/>
        <c:axId val="27884889"/>
      </c:scatterChart>
      <c:valAx>
        <c:axId val="1630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889"/>
        <c:crossesAt val="0"/>
        <c:crossBetween val="midCat"/>
      </c:valAx>
      <c:valAx>
        <c:axId val="278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