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04452"/>
        <c:axId val="26831986"/>
      </c:barChart>
      <c:catAx>
        <c:axId val="35604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1986"/>
        <c:auto val="1"/>
        <c:lblAlgn val="ctr"/>
        <c:lblOffset val="100"/>
        <c:noMultiLvlLbl val="0"/>
      </c:catAx>
      <c:valAx>
        <c:axId val="26831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4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64831"/>
        <c:axId val="96746149"/>
      </c:scatterChart>
      <c:valAx>
        <c:axId val="1706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149"/>
        <c:crossesAt val="0"/>
        <c:crossBetween val="midCat"/>
      </c:valAx>
      <c:valAx>
        <c:axId val="967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