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42857"/>
        <c:axId val="14669162"/>
      </c:scatterChart>
      <c:valAx>
        <c:axId val="7344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162"/>
        <c:crossesAt val="0"/>
        <c:crossBetween val="midCat"/>
      </c:valAx>
      <c:valAx>
        <c:axId val="1466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7813"/>
        <c:axId val="31119267"/>
      </c:scatterChart>
      <c:valAx>
        <c:axId val="6342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267"/>
        <c:crossesAt val="0"/>
        <c:crossBetween val="midCat"/>
      </c:valAx>
      <c:valAx>
        <c:axId val="3111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56280"/>
        <c:axId val="64162890"/>
      </c:scatterChart>
      <c:valAx>
        <c:axId val="4745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890"/>
        <c:crossesAt val="0"/>
        <c:crossBetween val="midCat"/>
      </c:valAx>
      <c:valAx>
        <c:axId val="6416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11806"/>
        <c:axId val="6008538"/>
      </c:scatterChart>
      <c:valAx>
        <c:axId val="5991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38"/>
        <c:crossesAt val="0"/>
        <c:crossBetween val="midCat"/>
      </c:valAx>
      <c:valAx>
        <c:axId val="600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