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16826"/>
        <c:axId val="58073105"/>
      </c:barChart>
      <c:catAx>
        <c:axId val="2091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105"/>
        <c:auto val="1"/>
        <c:lblAlgn val="ctr"/>
        <c:lblOffset val="100"/>
        <c:noMultiLvlLbl val="0"/>
      </c:catAx>
      <c:valAx>
        <c:axId val="5807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98923"/>
        <c:axId val="68716498"/>
      </c:barChart>
      <c:catAx>
        <c:axId val="3059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498"/>
        <c:auto val="1"/>
        <c:lblAlgn val="ctr"/>
        <c:lblOffset val="100"/>
        <c:noMultiLvlLbl val="0"/>
      </c:catAx>
      <c:valAx>
        <c:axId val="6871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5861"/>
        <c:axId val="51144081"/>
      </c:barChart>
      <c:catAx>
        <c:axId val="347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081"/>
        <c:auto val="1"/>
        <c:lblAlgn val="ctr"/>
        <c:lblOffset val="100"/>
        <c:noMultiLvlLbl val="0"/>
      </c:catAx>
      <c:valAx>
        <c:axId val="5114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81519"/>
        <c:axId val="488083"/>
      </c:barChart>
      <c:catAx>
        <c:axId val="7768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3"/>
        <c:auto val="1"/>
        <c:lblAlgn val="ctr"/>
        <c:lblOffset val="100"/>
        <c:noMultiLvlLbl val="0"/>
      </c:catAx>
      <c:valAx>
        <c:axId val="48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08017"/>
        <c:axId val="67203784"/>
      </c:barChart>
      <c:catAx>
        <c:axId val="2790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784"/>
        <c:auto val="1"/>
        <c:lblAlgn val="ctr"/>
        <c:lblOffset val="100"/>
        <c:noMultiLvlLbl val="0"/>
      </c:catAx>
      <c:valAx>
        <c:axId val="6720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70473"/>
        <c:axId val="20381467"/>
      </c:barChart>
      <c:catAx>
        <c:axId val="2627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467"/>
        <c:auto val="1"/>
        <c:lblAlgn val="ctr"/>
        <c:lblOffset val="100"/>
        <c:noMultiLvlLbl val="0"/>
      </c:catAx>
      <c:valAx>
        <c:axId val="2038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17640"/>
        <c:axId val="68959065"/>
      </c:barChart>
      <c:catAx>
        <c:axId val="3961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065"/>
        <c:auto val="1"/>
        <c:lblAlgn val="ctr"/>
        <c:lblOffset val="100"/>
        <c:noMultiLvlLbl val="0"/>
      </c:catAx>
      <c:valAx>
        <c:axId val="6895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21398"/>
        <c:axId val="89815421"/>
      </c:barChart>
      <c:catAx>
        <c:axId val="6212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421"/>
        <c:auto val="1"/>
        <c:lblAlgn val="ctr"/>
        <c:lblOffset val="100"/>
        <c:noMultiLvlLbl val="0"/>
      </c:catAx>
      <c:valAx>
        <c:axId val="8981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27535"/>
        <c:axId val="2702194"/>
      </c:barChart>
      <c:catAx>
        <c:axId val="2752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94"/>
        <c:auto val="1"/>
        <c:lblAlgn val="ctr"/>
        <c:lblOffset val="100"/>
        <c:noMultiLvlLbl val="0"/>
      </c:catAx>
      <c:valAx>
        <c:axId val="270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33499"/>
        <c:axId val="22903134"/>
      </c:barChart>
      <c:catAx>
        <c:axId val="3663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134"/>
        <c:auto val="1"/>
        <c:lblAlgn val="ctr"/>
        <c:lblOffset val="100"/>
        <c:noMultiLvlLbl val="0"/>
      </c:catAx>
      <c:valAx>
        <c:axId val="2290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87304"/>
        <c:axId val="38117263"/>
      </c:barChart>
      <c:catAx>
        <c:axId val="3248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263"/>
        <c:auto val="1"/>
        <c:lblAlgn val="ctr"/>
        <c:lblOffset val="100"/>
        <c:noMultiLvlLbl val="0"/>
      </c:catAx>
      <c:valAx>
        <c:axId val="3811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30824"/>
        <c:axId val="87881631"/>
      </c:barChart>
      <c:catAx>
        <c:axId val="8523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631"/>
        <c:auto val="1"/>
        <c:lblAlgn val="ctr"/>
        <c:lblOffset val="100"/>
        <c:noMultiLvlLbl val="0"/>
      </c:catAx>
      <c:valAx>
        <c:axId val="8788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43262"/>
        <c:axId val="18426202"/>
      </c:barChart>
      <c:catAx>
        <c:axId val="4264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202"/>
        <c:auto val="1"/>
        <c:lblAlgn val="ctr"/>
        <c:lblOffset val="100"/>
        <c:noMultiLvlLbl val="0"/>
      </c:catAx>
      <c:valAx>
        <c:axId val="1842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02365"/>
        <c:axId val="61862317"/>
      </c:barChart>
      <c:catAx>
        <c:axId val="7950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317"/>
        <c:auto val="1"/>
        <c:lblAlgn val="ctr"/>
        <c:lblOffset val="100"/>
        <c:noMultiLvlLbl val="0"/>
      </c:catAx>
      <c:valAx>
        <c:axId val="6186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29590"/>
        <c:axId val="36683043"/>
      </c:barChart>
      <c:catAx>
        <c:axId val="6552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043"/>
        <c:auto val="1"/>
        <c:lblAlgn val="ctr"/>
        <c:lblOffset val="100"/>
        <c:noMultiLvlLbl val="0"/>
      </c:catAx>
      <c:valAx>
        <c:axId val="3668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04084"/>
        <c:axId val="14329254"/>
      </c:barChart>
      <c:catAx>
        <c:axId val="9600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254"/>
        <c:auto val="1"/>
        <c:lblAlgn val="ctr"/>
        <c:lblOffset val="100"/>
        <c:noMultiLvlLbl val="0"/>
      </c:catAx>
      <c:valAx>
        <c:axId val="1432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70424"/>
        <c:axId val="50064829"/>
      </c:barChart>
      <c:catAx>
        <c:axId val="6097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829"/>
        <c:auto val="1"/>
        <c:lblAlgn val="ctr"/>
        <c:lblOffset val="100"/>
        <c:noMultiLvlLbl val="0"/>
      </c:catAx>
      <c:valAx>
        <c:axId val="5006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70299"/>
        <c:axId val="76390709"/>
      </c:barChart>
      <c:catAx>
        <c:axId val="4607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709"/>
        <c:auto val="1"/>
        <c:lblAlgn val="ctr"/>
        <c:lblOffset val="100"/>
        <c:noMultiLvlLbl val="0"/>
      </c:catAx>
      <c:valAx>
        <c:axId val="7639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