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47716"/>
        <c:axId val="94649204"/>
      </c:scatterChart>
      <c:valAx>
        <c:axId val="91347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204"/>
        <c:crossesAt val="0"/>
        <c:crossBetween val="midCat"/>
      </c:valAx>
      <c:valAx>
        <c:axId val="94649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0813"/>
        <c:axId val="26554257"/>
      </c:scatterChart>
      <c:valAx>
        <c:axId val="16050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257"/>
        <c:crossesAt val="0"/>
        <c:crossBetween val="midCat"/>
      </c:valAx>
      <c:valAx>
        <c:axId val="26554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99952"/>
        <c:axId val="86439267"/>
      </c:scatterChart>
      <c:valAx>
        <c:axId val="8199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267"/>
        <c:crossesAt val="0"/>
        <c:crossBetween val="midCat"/>
      </c:valAx>
      <c:valAx>
        <c:axId val="8643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69799"/>
        <c:axId val="94760256"/>
      </c:scatterChart>
      <c:valAx>
        <c:axId val="7216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0256"/>
        <c:crossesAt val="0"/>
        <c:crossBetween val="midCat"/>
      </c:valAx>
      <c:valAx>
        <c:axId val="9476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