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3956"/>
        <c:axId val="59114207"/>
      </c:barChart>
      <c:catAx>
        <c:axId val="54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207"/>
        <c:auto val="1"/>
        <c:lblAlgn val="ctr"/>
        <c:lblOffset val="100"/>
        <c:noMultiLvlLbl val="0"/>
      </c:catAx>
      <c:valAx>
        <c:axId val="5911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87111"/>
        <c:axId val="18914562"/>
      </c:barChart>
      <c:catAx>
        <c:axId val="858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562"/>
        <c:auto val="1"/>
        <c:lblAlgn val="ctr"/>
        <c:lblOffset val="100"/>
        <c:noMultiLvlLbl val="0"/>
      </c:catAx>
      <c:valAx>
        <c:axId val="1891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55629"/>
        <c:axId val="52407334"/>
      </c:barChart>
      <c:catAx>
        <c:axId val="9265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334"/>
        <c:auto val="1"/>
        <c:lblAlgn val="ctr"/>
        <c:lblOffset val="100"/>
        <c:noMultiLvlLbl val="0"/>
      </c:catAx>
      <c:valAx>
        <c:axId val="524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36853"/>
        <c:axId val="90228850"/>
      </c:barChart>
      <c:catAx>
        <c:axId val="371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850"/>
        <c:auto val="1"/>
        <c:lblAlgn val="ctr"/>
        <c:lblOffset val="100"/>
        <c:noMultiLvlLbl val="0"/>
      </c:catAx>
      <c:valAx>
        <c:axId val="902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30131"/>
        <c:axId val="75947109"/>
      </c:barChart>
      <c:catAx>
        <c:axId val="2383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109"/>
        <c:auto val="1"/>
        <c:lblAlgn val="ctr"/>
        <c:lblOffset val="100"/>
        <c:noMultiLvlLbl val="0"/>
      </c:catAx>
      <c:valAx>
        <c:axId val="7594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35824"/>
        <c:axId val="3431546"/>
      </c:barChart>
      <c:catAx>
        <c:axId val="2773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46"/>
        <c:auto val="1"/>
        <c:lblAlgn val="ctr"/>
        <c:lblOffset val="100"/>
        <c:noMultiLvlLbl val="0"/>
      </c:catAx>
      <c:valAx>
        <c:axId val="34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61785"/>
        <c:axId val="17779366"/>
      </c:barChart>
      <c:catAx>
        <c:axId val="913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9366"/>
        <c:auto val="1"/>
        <c:lblAlgn val="ctr"/>
        <c:lblOffset val="100"/>
        <c:noMultiLvlLbl val="0"/>
      </c:catAx>
      <c:valAx>
        <c:axId val="1777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67117"/>
        <c:axId val="11555529"/>
      </c:barChart>
      <c:catAx>
        <c:axId val="427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529"/>
        <c:auto val="1"/>
        <c:lblAlgn val="ctr"/>
        <c:lblOffset val="100"/>
        <c:noMultiLvlLbl val="0"/>
      </c:catAx>
      <c:valAx>
        <c:axId val="1155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76524"/>
        <c:axId val="68281059"/>
      </c:barChart>
      <c:catAx>
        <c:axId val="6617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059"/>
        <c:auto val="1"/>
        <c:lblAlgn val="ctr"/>
        <c:lblOffset val="100"/>
        <c:noMultiLvlLbl val="0"/>
      </c:catAx>
      <c:valAx>
        <c:axId val="6828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02311"/>
        <c:axId val="65744285"/>
      </c:barChart>
      <c:catAx>
        <c:axId val="6490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285"/>
        <c:auto val="1"/>
        <c:lblAlgn val="ctr"/>
        <c:lblOffset val="100"/>
        <c:noMultiLvlLbl val="0"/>
      </c:catAx>
      <c:valAx>
        <c:axId val="6574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07481"/>
        <c:axId val="27577554"/>
      </c:barChart>
      <c:catAx>
        <c:axId val="1660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554"/>
        <c:auto val="1"/>
        <c:lblAlgn val="ctr"/>
        <c:lblOffset val="100"/>
        <c:noMultiLvlLbl val="0"/>
      </c:catAx>
      <c:valAx>
        <c:axId val="275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670"/>
        <c:axId val="89490118"/>
      </c:barChart>
      <c:catAx>
        <c:axId val="706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118"/>
        <c:auto val="1"/>
        <c:lblAlgn val="ctr"/>
        <c:lblOffset val="100"/>
        <c:noMultiLvlLbl val="0"/>
      </c:catAx>
      <c:valAx>
        <c:axId val="894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687"/>
        <c:axId val="56212435"/>
      </c:barChart>
      <c:catAx>
        <c:axId val="995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435"/>
        <c:auto val="1"/>
        <c:lblAlgn val="ctr"/>
        <c:lblOffset val="100"/>
        <c:noMultiLvlLbl val="0"/>
      </c:catAx>
      <c:valAx>
        <c:axId val="562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2997"/>
        <c:axId val="98844914"/>
      </c:barChart>
      <c:catAx>
        <c:axId val="51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14"/>
        <c:auto val="1"/>
        <c:lblAlgn val="ctr"/>
        <c:lblOffset val="100"/>
        <c:noMultiLvlLbl val="0"/>
      </c:catAx>
      <c:valAx>
        <c:axId val="9884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87843"/>
        <c:axId val="2146816"/>
      </c:barChart>
      <c:catAx>
        <c:axId val="7008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16"/>
        <c:auto val="1"/>
        <c:lblAlgn val="ctr"/>
        <c:lblOffset val="100"/>
        <c:noMultiLvlLbl val="0"/>
      </c:catAx>
      <c:valAx>
        <c:axId val="21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80746"/>
        <c:axId val="53950612"/>
      </c:barChart>
      <c:catAx>
        <c:axId val="8528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612"/>
        <c:auto val="1"/>
        <c:lblAlgn val="ctr"/>
        <c:lblOffset val="100"/>
        <c:noMultiLvlLbl val="0"/>
      </c:catAx>
      <c:valAx>
        <c:axId val="5395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22333"/>
        <c:axId val="41859318"/>
      </c:barChart>
      <c:catAx>
        <c:axId val="5082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318"/>
        <c:auto val="1"/>
        <c:lblAlgn val="ctr"/>
        <c:lblOffset val="100"/>
        <c:noMultiLvlLbl val="0"/>
      </c:catAx>
      <c:valAx>
        <c:axId val="418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84826"/>
        <c:axId val="92904059"/>
      </c:barChart>
      <c:catAx>
        <c:axId val="1088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4059"/>
        <c:auto val="1"/>
        <c:lblAlgn val="ctr"/>
        <c:lblOffset val="100"/>
        <c:noMultiLvlLbl val="0"/>
      </c:catAx>
      <c:valAx>
        <c:axId val="9290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