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85421"/>
        <c:axId val="16326132"/>
      </c:scatterChart>
      <c:valAx>
        <c:axId val="9578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132"/>
        <c:crossesAt val="0"/>
        <c:crossBetween val="midCat"/>
      </c:valAx>
      <c:valAx>
        <c:axId val="1632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53905"/>
        <c:axId val="56035287"/>
      </c:scatterChart>
      <c:valAx>
        <c:axId val="5985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287"/>
        <c:crossesAt val="0"/>
        <c:crossBetween val="midCat"/>
      </c:valAx>
      <c:valAx>
        <c:axId val="5603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27140"/>
        <c:axId val="68615957"/>
      </c:scatterChart>
      <c:valAx>
        <c:axId val="2122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957"/>
        <c:crossesAt val="0"/>
        <c:crossBetween val="midCat"/>
      </c:valAx>
      <c:valAx>
        <c:axId val="6861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12162"/>
        <c:axId val="70364982"/>
      </c:scatterChart>
      <c:valAx>
        <c:axId val="9971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982"/>
        <c:crossesAt val="0"/>
        <c:crossBetween val="midCat"/>
      </c:valAx>
      <c:valAx>
        <c:axId val="7036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