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24258"/>
        <c:axId val="76479414"/>
      </c:scatterChart>
      <c:valAx>
        <c:axId val="5042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414"/>
        <c:crossesAt val="0"/>
        <c:crossBetween val="midCat"/>
      </c:valAx>
      <c:valAx>
        <c:axId val="7647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92401"/>
        <c:axId val="23657913"/>
      </c:scatterChart>
      <c:valAx>
        <c:axId val="9189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913"/>
        <c:crossesAt val="0"/>
        <c:crossBetween val="midCat"/>
      </c:valAx>
      <c:valAx>
        <c:axId val="2365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66135"/>
        <c:axId val="16430350"/>
      </c:scatterChart>
      <c:valAx>
        <c:axId val="66566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350"/>
        <c:crossesAt val="0"/>
        <c:crossBetween val="midCat"/>
      </c:valAx>
      <c:valAx>
        <c:axId val="16430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34604"/>
        <c:axId val="17403983"/>
      </c:scatterChart>
      <c:valAx>
        <c:axId val="9873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983"/>
        <c:crossesAt val="0"/>
        <c:crossBetween val="midCat"/>
      </c:valAx>
      <c:valAx>
        <c:axId val="1740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