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72547"/>
        <c:axId val="32981542"/>
      </c:barChart>
      <c:catAx>
        <c:axId val="456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542"/>
        <c:auto val="1"/>
        <c:lblAlgn val="ctr"/>
        <c:lblOffset val="100"/>
        <c:noMultiLvlLbl val="0"/>
      </c:catAx>
      <c:valAx>
        <c:axId val="329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50449"/>
        <c:axId val="19517752"/>
      </c:barChart>
      <c:catAx>
        <c:axId val="923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52"/>
        <c:auto val="1"/>
        <c:lblAlgn val="ctr"/>
        <c:lblOffset val="100"/>
        <c:noMultiLvlLbl val="0"/>
      </c:catAx>
      <c:valAx>
        <c:axId val="195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3402"/>
        <c:axId val="59041984"/>
      </c:barChart>
      <c:catAx>
        <c:axId val="797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984"/>
        <c:auto val="1"/>
        <c:lblAlgn val="ctr"/>
        <c:lblOffset val="100"/>
        <c:noMultiLvlLbl val="0"/>
      </c:catAx>
      <c:valAx>
        <c:axId val="590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2655"/>
        <c:axId val="57164560"/>
      </c:barChart>
      <c:catAx>
        <c:axId val="31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60"/>
        <c:auto val="1"/>
        <c:lblAlgn val="ctr"/>
        <c:lblOffset val="100"/>
        <c:noMultiLvlLbl val="0"/>
      </c:catAx>
      <c:valAx>
        <c:axId val="571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9114"/>
        <c:axId val="65030186"/>
      </c:barChart>
      <c:catAx>
        <c:axId val="546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86"/>
        <c:auto val="1"/>
        <c:lblAlgn val="ctr"/>
        <c:lblOffset val="100"/>
        <c:noMultiLvlLbl val="0"/>
      </c:catAx>
      <c:valAx>
        <c:axId val="650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2687"/>
        <c:axId val="10682781"/>
      </c:barChart>
      <c:catAx>
        <c:axId val="647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781"/>
        <c:auto val="1"/>
        <c:lblAlgn val="ctr"/>
        <c:lblOffset val="100"/>
        <c:noMultiLvlLbl val="0"/>
      </c:catAx>
      <c:valAx>
        <c:axId val="106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8977"/>
        <c:axId val="37369962"/>
      </c:barChart>
      <c:catAx>
        <c:axId val="962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962"/>
        <c:auto val="1"/>
        <c:lblAlgn val="ctr"/>
        <c:lblOffset val="100"/>
        <c:noMultiLvlLbl val="0"/>
      </c:catAx>
      <c:valAx>
        <c:axId val="373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041"/>
        <c:axId val="61713986"/>
      </c:barChart>
      <c:catAx>
        <c:axId val="49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86"/>
        <c:auto val="1"/>
        <c:lblAlgn val="ctr"/>
        <c:lblOffset val="100"/>
        <c:noMultiLvlLbl val="0"/>
      </c:catAx>
      <c:valAx>
        <c:axId val="617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0191"/>
        <c:axId val="38376265"/>
      </c:barChart>
      <c:catAx>
        <c:axId val="317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265"/>
        <c:auto val="1"/>
        <c:lblAlgn val="ctr"/>
        <c:lblOffset val="100"/>
        <c:noMultiLvlLbl val="0"/>
      </c:catAx>
      <c:valAx>
        <c:axId val="383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2173"/>
        <c:axId val="88850957"/>
      </c:barChart>
      <c:catAx>
        <c:axId val="960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957"/>
        <c:auto val="1"/>
        <c:lblAlgn val="ctr"/>
        <c:lblOffset val="100"/>
        <c:noMultiLvlLbl val="0"/>
      </c:catAx>
      <c:valAx>
        <c:axId val="888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75174"/>
        <c:axId val="2863844"/>
      </c:barChart>
      <c:catAx>
        <c:axId val="790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44"/>
        <c:auto val="1"/>
        <c:lblAlgn val="ctr"/>
        <c:lblOffset val="100"/>
        <c:noMultiLvlLbl val="0"/>
      </c:catAx>
      <c:valAx>
        <c:axId val="28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715"/>
        <c:axId val="9737972"/>
      </c:barChart>
      <c:catAx>
        <c:axId val="60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2"/>
        <c:auto val="1"/>
        <c:lblAlgn val="ctr"/>
        <c:lblOffset val="100"/>
        <c:noMultiLvlLbl val="0"/>
      </c:catAx>
      <c:valAx>
        <c:axId val="97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0637"/>
        <c:axId val="52480264"/>
      </c:barChart>
      <c:catAx>
        <c:axId val="511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64"/>
        <c:auto val="1"/>
        <c:lblAlgn val="ctr"/>
        <c:lblOffset val="100"/>
        <c:noMultiLvlLbl val="0"/>
      </c:catAx>
      <c:valAx>
        <c:axId val="524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3710"/>
        <c:axId val="56566108"/>
      </c:barChart>
      <c:catAx>
        <c:axId val="719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108"/>
        <c:auto val="1"/>
        <c:lblAlgn val="ctr"/>
        <c:lblOffset val="100"/>
        <c:noMultiLvlLbl val="0"/>
      </c:catAx>
      <c:valAx>
        <c:axId val="565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7199"/>
        <c:axId val="48117036"/>
      </c:barChart>
      <c:catAx>
        <c:axId val="498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36"/>
        <c:auto val="1"/>
        <c:lblAlgn val="ctr"/>
        <c:lblOffset val="100"/>
        <c:noMultiLvlLbl val="0"/>
      </c:catAx>
      <c:valAx>
        <c:axId val="481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52700"/>
        <c:axId val="35300508"/>
      </c:barChart>
      <c:catAx>
        <c:axId val="978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08"/>
        <c:auto val="1"/>
        <c:lblAlgn val="ctr"/>
        <c:lblOffset val="100"/>
        <c:noMultiLvlLbl val="0"/>
      </c:catAx>
      <c:valAx>
        <c:axId val="353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5820"/>
        <c:axId val="87601307"/>
      </c:barChart>
      <c:catAx>
        <c:axId val="614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07"/>
        <c:auto val="1"/>
        <c:lblAlgn val="ctr"/>
        <c:lblOffset val="100"/>
        <c:noMultiLvlLbl val="0"/>
      </c:catAx>
      <c:valAx>
        <c:axId val="876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5580"/>
        <c:axId val="68827254"/>
      </c:barChart>
      <c:catAx>
        <c:axId val="927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54"/>
        <c:auto val="1"/>
        <c:lblAlgn val="ctr"/>
        <c:lblOffset val="100"/>
        <c:noMultiLvlLbl val="0"/>
      </c:catAx>
      <c:valAx>
        <c:axId val="688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