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15165"/>
        <c:axId val="35953362"/>
      </c:scatterChart>
      <c:valAx>
        <c:axId val="2761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362"/>
        <c:crossesAt val="0"/>
        <c:crossBetween val="midCat"/>
      </c:valAx>
      <c:valAx>
        <c:axId val="35953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85881"/>
        <c:axId val="1104697"/>
      </c:scatterChart>
      <c:valAx>
        <c:axId val="9038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97"/>
        <c:crossesAt val="0"/>
        <c:crossBetween val="midCat"/>
      </c:valAx>
      <c:valAx>
        <c:axId val="1104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85935"/>
        <c:axId val="74302575"/>
      </c:scatterChart>
      <c:valAx>
        <c:axId val="75485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2575"/>
        <c:crossesAt val="0"/>
        <c:crossBetween val="midCat"/>
      </c:valAx>
      <c:valAx>
        <c:axId val="7430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69532"/>
        <c:axId val="80153050"/>
      </c:scatterChart>
      <c:valAx>
        <c:axId val="36869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050"/>
        <c:crossesAt val="0"/>
        <c:crossBetween val="midCat"/>
      </c:valAx>
      <c:valAx>
        <c:axId val="80153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