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05304"/>
        <c:axId val="71062695"/>
      </c:barChart>
      <c:catAx>
        <c:axId val="1730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695"/>
        <c:auto val="1"/>
        <c:lblAlgn val="ctr"/>
        <c:lblOffset val="100"/>
        <c:noMultiLvlLbl val="0"/>
      </c:catAx>
      <c:valAx>
        <c:axId val="710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59226"/>
        <c:axId val="26523206"/>
      </c:barChart>
      <c:catAx>
        <c:axId val="894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3206"/>
        <c:auto val="1"/>
        <c:lblAlgn val="ctr"/>
        <c:lblOffset val="100"/>
        <c:noMultiLvlLbl val="0"/>
      </c:catAx>
      <c:valAx>
        <c:axId val="2652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37940"/>
        <c:axId val="21443812"/>
      </c:barChart>
      <c:catAx>
        <c:axId val="2223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3812"/>
        <c:auto val="1"/>
        <c:lblAlgn val="ctr"/>
        <c:lblOffset val="100"/>
        <c:noMultiLvlLbl val="0"/>
      </c:catAx>
      <c:valAx>
        <c:axId val="2144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69179"/>
        <c:axId val="92539661"/>
      </c:barChart>
      <c:catAx>
        <c:axId val="593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9661"/>
        <c:auto val="1"/>
        <c:lblAlgn val="ctr"/>
        <c:lblOffset val="100"/>
        <c:noMultiLvlLbl val="0"/>
      </c:catAx>
      <c:valAx>
        <c:axId val="925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76001"/>
        <c:axId val="26979004"/>
      </c:barChart>
      <c:catAx>
        <c:axId val="9457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9004"/>
        <c:auto val="1"/>
        <c:lblAlgn val="ctr"/>
        <c:lblOffset val="100"/>
        <c:noMultiLvlLbl val="0"/>
      </c:catAx>
      <c:valAx>
        <c:axId val="2697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56542"/>
        <c:axId val="58663242"/>
      </c:barChart>
      <c:catAx>
        <c:axId val="3805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242"/>
        <c:auto val="1"/>
        <c:lblAlgn val="ctr"/>
        <c:lblOffset val="100"/>
        <c:noMultiLvlLbl val="0"/>
      </c:catAx>
      <c:valAx>
        <c:axId val="5866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58301"/>
        <c:axId val="47110579"/>
      </c:barChart>
      <c:catAx>
        <c:axId val="1715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579"/>
        <c:auto val="1"/>
        <c:lblAlgn val="ctr"/>
        <c:lblOffset val="100"/>
        <c:noMultiLvlLbl val="0"/>
      </c:catAx>
      <c:valAx>
        <c:axId val="4711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17359"/>
        <c:axId val="91940501"/>
      </c:barChart>
      <c:catAx>
        <c:axId val="221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501"/>
        <c:auto val="1"/>
        <c:lblAlgn val="ctr"/>
        <c:lblOffset val="100"/>
        <c:noMultiLvlLbl val="0"/>
      </c:catAx>
      <c:valAx>
        <c:axId val="9194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81838"/>
        <c:axId val="31663922"/>
      </c:barChart>
      <c:catAx>
        <c:axId val="7568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922"/>
        <c:auto val="1"/>
        <c:lblAlgn val="ctr"/>
        <c:lblOffset val="100"/>
        <c:noMultiLvlLbl val="0"/>
      </c:catAx>
      <c:valAx>
        <c:axId val="316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01581"/>
        <c:axId val="33689159"/>
      </c:barChart>
      <c:catAx>
        <c:axId val="4960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59"/>
        <c:auto val="1"/>
        <c:lblAlgn val="ctr"/>
        <c:lblOffset val="100"/>
        <c:noMultiLvlLbl val="0"/>
      </c:catAx>
      <c:valAx>
        <c:axId val="3368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7807"/>
        <c:axId val="68122419"/>
      </c:barChart>
      <c:catAx>
        <c:axId val="9535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419"/>
        <c:auto val="1"/>
        <c:lblAlgn val="ctr"/>
        <c:lblOffset val="100"/>
        <c:noMultiLvlLbl val="0"/>
      </c:catAx>
      <c:valAx>
        <c:axId val="6812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09923"/>
        <c:axId val="97069073"/>
      </c:barChart>
      <c:catAx>
        <c:axId val="4800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073"/>
        <c:auto val="1"/>
        <c:lblAlgn val="ctr"/>
        <c:lblOffset val="100"/>
        <c:noMultiLvlLbl val="0"/>
      </c:catAx>
      <c:valAx>
        <c:axId val="970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85145"/>
        <c:axId val="6767615"/>
      </c:barChart>
      <c:catAx>
        <c:axId val="5288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15"/>
        <c:auto val="1"/>
        <c:lblAlgn val="ctr"/>
        <c:lblOffset val="100"/>
        <c:noMultiLvlLbl val="0"/>
      </c:catAx>
      <c:valAx>
        <c:axId val="67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33114"/>
        <c:axId val="90400227"/>
      </c:barChart>
      <c:catAx>
        <c:axId val="9033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227"/>
        <c:auto val="1"/>
        <c:lblAlgn val="ctr"/>
        <c:lblOffset val="100"/>
        <c:noMultiLvlLbl val="0"/>
      </c:catAx>
      <c:valAx>
        <c:axId val="904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89853"/>
        <c:axId val="54143218"/>
      </c:barChart>
      <c:catAx>
        <c:axId val="752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218"/>
        <c:auto val="1"/>
        <c:lblAlgn val="ctr"/>
        <c:lblOffset val="100"/>
        <c:noMultiLvlLbl val="0"/>
      </c:catAx>
      <c:valAx>
        <c:axId val="5414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60152"/>
        <c:axId val="55116789"/>
      </c:barChart>
      <c:catAx>
        <c:axId val="275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6789"/>
        <c:auto val="1"/>
        <c:lblAlgn val="ctr"/>
        <c:lblOffset val="100"/>
        <c:noMultiLvlLbl val="0"/>
      </c:catAx>
      <c:valAx>
        <c:axId val="5511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149236"/>
        <c:axId val="26529686"/>
      </c:barChart>
      <c:catAx>
        <c:axId val="7014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686"/>
        <c:auto val="1"/>
        <c:lblAlgn val="ctr"/>
        <c:lblOffset val="100"/>
        <c:noMultiLvlLbl val="0"/>
      </c:catAx>
      <c:valAx>
        <c:axId val="2652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919750"/>
        <c:axId val="62922028"/>
      </c:barChart>
      <c:catAx>
        <c:axId val="819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028"/>
        <c:auto val="1"/>
        <c:lblAlgn val="ctr"/>
        <c:lblOffset val="100"/>
        <c:noMultiLvlLbl val="0"/>
      </c:catAx>
      <c:valAx>
        <c:axId val="629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