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3825"/>
        <c:axId val="9020869"/>
      </c:scatterChart>
      <c:valAx>
        <c:axId val="1986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69"/>
        <c:crossesAt val="0"/>
        <c:crossBetween val="midCat"/>
      </c:valAx>
      <c:valAx>
        <c:axId val="902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0698"/>
        <c:axId val="32939732"/>
      </c:scatterChart>
      <c:valAx>
        <c:axId val="7507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732"/>
        <c:crossesAt val="0"/>
        <c:crossBetween val="midCat"/>
      </c:valAx>
      <c:valAx>
        <c:axId val="3293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2619"/>
        <c:axId val="88854424"/>
      </c:scatterChart>
      <c:valAx>
        <c:axId val="4423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424"/>
        <c:crossesAt val="0"/>
        <c:crossBetween val="midCat"/>
      </c:valAx>
      <c:valAx>
        <c:axId val="8885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93649"/>
        <c:axId val="10013727"/>
      </c:scatterChart>
      <c:valAx>
        <c:axId val="9539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727"/>
        <c:crossesAt val="0"/>
        <c:crossBetween val="midCat"/>
      </c:valAx>
      <c:valAx>
        <c:axId val="1001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