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92287"/>
        <c:axId val="90040829"/>
      </c:barChart>
      <c:catAx>
        <c:axId val="998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29"/>
        <c:auto val="1"/>
        <c:lblAlgn val="ctr"/>
        <c:lblOffset val="100"/>
        <c:noMultiLvlLbl val="0"/>
      </c:catAx>
      <c:valAx>
        <c:axId val="900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22897"/>
        <c:axId val="99962200"/>
      </c:barChart>
      <c:catAx>
        <c:axId val="685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200"/>
        <c:auto val="1"/>
        <c:lblAlgn val="ctr"/>
        <c:lblOffset val="100"/>
        <c:noMultiLvlLbl val="0"/>
      </c:catAx>
      <c:valAx>
        <c:axId val="999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6399"/>
        <c:axId val="76243780"/>
      </c:barChart>
      <c:catAx>
        <c:axId val="707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80"/>
        <c:auto val="1"/>
        <c:lblAlgn val="ctr"/>
        <c:lblOffset val="100"/>
        <c:noMultiLvlLbl val="0"/>
      </c:catAx>
      <c:valAx>
        <c:axId val="762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48726"/>
        <c:axId val="80582214"/>
      </c:barChart>
      <c:catAx>
        <c:axId val="122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214"/>
        <c:auto val="1"/>
        <c:lblAlgn val="ctr"/>
        <c:lblOffset val="100"/>
        <c:noMultiLvlLbl val="0"/>
      </c:catAx>
      <c:valAx>
        <c:axId val="805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0387"/>
        <c:axId val="30736461"/>
      </c:barChart>
      <c:catAx>
        <c:axId val="410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61"/>
        <c:auto val="1"/>
        <c:lblAlgn val="ctr"/>
        <c:lblOffset val="100"/>
        <c:noMultiLvlLbl val="0"/>
      </c:catAx>
      <c:valAx>
        <c:axId val="307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4002"/>
        <c:axId val="50228578"/>
      </c:barChart>
      <c:catAx>
        <c:axId val="123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578"/>
        <c:auto val="1"/>
        <c:lblAlgn val="ctr"/>
        <c:lblOffset val="100"/>
        <c:noMultiLvlLbl val="0"/>
      </c:catAx>
      <c:valAx>
        <c:axId val="502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0790"/>
        <c:axId val="81534963"/>
      </c:barChart>
      <c:catAx>
        <c:axId val="641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963"/>
        <c:auto val="1"/>
        <c:lblAlgn val="ctr"/>
        <c:lblOffset val="100"/>
        <c:noMultiLvlLbl val="0"/>
      </c:catAx>
      <c:valAx>
        <c:axId val="815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36086"/>
        <c:axId val="21788677"/>
      </c:barChart>
      <c:catAx>
        <c:axId val="579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77"/>
        <c:auto val="1"/>
        <c:lblAlgn val="ctr"/>
        <c:lblOffset val="100"/>
        <c:noMultiLvlLbl val="0"/>
      </c:catAx>
      <c:valAx>
        <c:axId val="217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56569"/>
        <c:axId val="90964328"/>
      </c:barChart>
      <c:catAx>
        <c:axId val="824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28"/>
        <c:auto val="1"/>
        <c:lblAlgn val="ctr"/>
        <c:lblOffset val="100"/>
        <c:noMultiLvlLbl val="0"/>
      </c:catAx>
      <c:valAx>
        <c:axId val="909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79427"/>
        <c:axId val="29585914"/>
      </c:barChart>
      <c:catAx>
        <c:axId val="327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914"/>
        <c:auto val="1"/>
        <c:lblAlgn val="ctr"/>
        <c:lblOffset val="100"/>
        <c:noMultiLvlLbl val="0"/>
      </c:catAx>
      <c:valAx>
        <c:axId val="295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14609"/>
        <c:axId val="60739177"/>
      </c:barChart>
      <c:catAx>
        <c:axId val="751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77"/>
        <c:auto val="1"/>
        <c:lblAlgn val="ctr"/>
        <c:lblOffset val="100"/>
        <c:noMultiLvlLbl val="0"/>
      </c:catAx>
      <c:valAx>
        <c:axId val="607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0593"/>
        <c:axId val="2351309"/>
      </c:barChart>
      <c:catAx>
        <c:axId val="547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09"/>
        <c:auto val="1"/>
        <c:lblAlgn val="ctr"/>
        <c:lblOffset val="100"/>
        <c:noMultiLvlLbl val="0"/>
      </c:catAx>
      <c:valAx>
        <c:axId val="23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36154"/>
        <c:axId val="6066857"/>
      </c:barChart>
      <c:catAx>
        <c:axId val="476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7"/>
        <c:auto val="1"/>
        <c:lblAlgn val="ctr"/>
        <c:lblOffset val="100"/>
        <c:noMultiLvlLbl val="0"/>
      </c:catAx>
      <c:valAx>
        <c:axId val="60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9193"/>
        <c:axId val="43035784"/>
      </c:barChart>
      <c:catAx>
        <c:axId val="46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784"/>
        <c:auto val="1"/>
        <c:lblAlgn val="ctr"/>
        <c:lblOffset val="100"/>
        <c:noMultiLvlLbl val="0"/>
      </c:catAx>
      <c:valAx>
        <c:axId val="430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2575"/>
        <c:axId val="50321543"/>
      </c:barChart>
      <c:catAx>
        <c:axId val="72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43"/>
        <c:auto val="1"/>
        <c:lblAlgn val="ctr"/>
        <c:lblOffset val="100"/>
        <c:noMultiLvlLbl val="0"/>
      </c:catAx>
      <c:valAx>
        <c:axId val="503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21855"/>
        <c:axId val="52122440"/>
      </c:barChart>
      <c:catAx>
        <c:axId val="127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440"/>
        <c:auto val="1"/>
        <c:lblAlgn val="ctr"/>
        <c:lblOffset val="100"/>
        <c:noMultiLvlLbl val="0"/>
      </c:catAx>
      <c:valAx>
        <c:axId val="521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7555"/>
        <c:axId val="65002744"/>
      </c:barChart>
      <c:catAx>
        <c:axId val="463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744"/>
        <c:auto val="1"/>
        <c:lblAlgn val="ctr"/>
        <c:lblOffset val="100"/>
        <c:noMultiLvlLbl val="0"/>
      </c:catAx>
      <c:valAx>
        <c:axId val="650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39916"/>
        <c:axId val="76888739"/>
      </c:barChart>
      <c:catAx>
        <c:axId val="561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739"/>
        <c:auto val="1"/>
        <c:lblAlgn val="ctr"/>
        <c:lblOffset val="100"/>
        <c:noMultiLvlLbl val="0"/>
      </c:catAx>
      <c:valAx>
        <c:axId val="768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