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55429"/>
        <c:axId val="59429117"/>
      </c:scatterChart>
      <c:valAx>
        <c:axId val="4175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117"/>
        <c:crossesAt val="0"/>
        <c:crossBetween val="midCat"/>
      </c:valAx>
      <c:valAx>
        <c:axId val="5942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18706"/>
        <c:axId val="27455146"/>
      </c:scatterChart>
      <c:valAx>
        <c:axId val="8841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146"/>
        <c:crossesAt val="0"/>
        <c:crossBetween val="midCat"/>
      </c:valAx>
      <c:valAx>
        <c:axId val="2745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03761"/>
        <c:axId val="28695068"/>
      </c:scatterChart>
      <c:valAx>
        <c:axId val="4210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068"/>
        <c:crossesAt val="0"/>
        <c:crossBetween val="midCat"/>
      </c:valAx>
      <c:valAx>
        <c:axId val="2869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1002"/>
        <c:axId val="94910636"/>
      </c:scatterChart>
      <c:valAx>
        <c:axId val="9981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636"/>
        <c:crossesAt val="0"/>
        <c:crossBetween val="midCat"/>
      </c:valAx>
      <c:valAx>
        <c:axId val="9491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