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74763"/>
        <c:axId val="86746788"/>
      </c:barChart>
      <c:catAx>
        <c:axId val="9657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788"/>
        <c:auto val="1"/>
        <c:lblAlgn val="ctr"/>
        <c:lblOffset val="100"/>
        <c:noMultiLvlLbl val="0"/>
      </c:catAx>
      <c:valAx>
        <c:axId val="867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5169"/>
        <c:axId val="84646823"/>
      </c:barChart>
      <c:catAx>
        <c:axId val="478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823"/>
        <c:auto val="1"/>
        <c:lblAlgn val="ctr"/>
        <c:lblOffset val="100"/>
        <c:noMultiLvlLbl val="0"/>
      </c:catAx>
      <c:valAx>
        <c:axId val="8464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09306"/>
        <c:axId val="53058131"/>
      </c:barChart>
      <c:catAx>
        <c:axId val="6800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131"/>
        <c:auto val="1"/>
        <c:lblAlgn val="ctr"/>
        <c:lblOffset val="100"/>
        <c:noMultiLvlLbl val="0"/>
      </c:catAx>
      <c:valAx>
        <c:axId val="530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66628"/>
        <c:axId val="61733999"/>
      </c:barChart>
      <c:catAx>
        <c:axId val="1196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999"/>
        <c:auto val="1"/>
        <c:lblAlgn val="ctr"/>
        <c:lblOffset val="100"/>
        <c:noMultiLvlLbl val="0"/>
      </c:catAx>
      <c:valAx>
        <c:axId val="6173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73118"/>
        <c:axId val="48611241"/>
      </c:barChart>
      <c:catAx>
        <c:axId val="8337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241"/>
        <c:auto val="1"/>
        <c:lblAlgn val="ctr"/>
        <c:lblOffset val="100"/>
        <c:noMultiLvlLbl val="0"/>
      </c:catAx>
      <c:valAx>
        <c:axId val="486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90380"/>
        <c:axId val="84481854"/>
      </c:barChart>
      <c:catAx>
        <c:axId val="638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854"/>
        <c:auto val="1"/>
        <c:lblAlgn val="ctr"/>
        <c:lblOffset val="100"/>
        <c:noMultiLvlLbl val="0"/>
      </c:catAx>
      <c:valAx>
        <c:axId val="8448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03913"/>
        <c:axId val="32276533"/>
      </c:barChart>
      <c:catAx>
        <c:axId val="3450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533"/>
        <c:auto val="1"/>
        <c:lblAlgn val="ctr"/>
        <c:lblOffset val="100"/>
        <c:noMultiLvlLbl val="0"/>
      </c:catAx>
      <c:valAx>
        <c:axId val="322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81340"/>
        <c:axId val="44246385"/>
      </c:barChart>
      <c:catAx>
        <c:axId val="6998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385"/>
        <c:auto val="1"/>
        <c:lblAlgn val="ctr"/>
        <c:lblOffset val="100"/>
        <c:noMultiLvlLbl val="0"/>
      </c:catAx>
      <c:valAx>
        <c:axId val="442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60225"/>
        <c:axId val="72835890"/>
      </c:barChart>
      <c:catAx>
        <c:axId val="3426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890"/>
        <c:auto val="1"/>
        <c:lblAlgn val="ctr"/>
        <c:lblOffset val="100"/>
        <c:noMultiLvlLbl val="0"/>
      </c:catAx>
      <c:valAx>
        <c:axId val="728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16465"/>
        <c:axId val="32261688"/>
      </c:barChart>
      <c:catAx>
        <c:axId val="3361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688"/>
        <c:auto val="1"/>
        <c:lblAlgn val="ctr"/>
        <c:lblOffset val="100"/>
        <c:noMultiLvlLbl val="0"/>
      </c:catAx>
      <c:valAx>
        <c:axId val="322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31928"/>
        <c:axId val="88072121"/>
      </c:barChart>
      <c:catAx>
        <c:axId val="9723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121"/>
        <c:auto val="1"/>
        <c:lblAlgn val="ctr"/>
        <c:lblOffset val="100"/>
        <c:noMultiLvlLbl val="0"/>
      </c:catAx>
      <c:valAx>
        <c:axId val="8807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8177"/>
        <c:axId val="60641259"/>
      </c:barChart>
      <c:catAx>
        <c:axId val="995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259"/>
        <c:auto val="1"/>
        <c:lblAlgn val="ctr"/>
        <c:lblOffset val="100"/>
        <c:noMultiLvlLbl val="0"/>
      </c:catAx>
      <c:valAx>
        <c:axId val="606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38320"/>
        <c:axId val="32483134"/>
      </c:barChart>
      <c:catAx>
        <c:axId val="4793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134"/>
        <c:auto val="1"/>
        <c:lblAlgn val="ctr"/>
        <c:lblOffset val="100"/>
        <c:noMultiLvlLbl val="0"/>
      </c:catAx>
      <c:valAx>
        <c:axId val="3248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90707"/>
        <c:axId val="59530854"/>
      </c:barChart>
      <c:catAx>
        <c:axId val="2159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854"/>
        <c:auto val="1"/>
        <c:lblAlgn val="ctr"/>
        <c:lblOffset val="100"/>
        <c:noMultiLvlLbl val="0"/>
      </c:catAx>
      <c:valAx>
        <c:axId val="5953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07708"/>
        <c:axId val="12219174"/>
      </c:barChart>
      <c:catAx>
        <c:axId val="5090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174"/>
        <c:auto val="1"/>
        <c:lblAlgn val="ctr"/>
        <c:lblOffset val="100"/>
        <c:noMultiLvlLbl val="0"/>
      </c:catAx>
      <c:valAx>
        <c:axId val="1221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7237"/>
        <c:axId val="67324878"/>
      </c:barChart>
      <c:catAx>
        <c:axId val="940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878"/>
        <c:auto val="1"/>
        <c:lblAlgn val="ctr"/>
        <c:lblOffset val="100"/>
        <c:noMultiLvlLbl val="0"/>
      </c:catAx>
      <c:valAx>
        <c:axId val="673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95673"/>
        <c:axId val="11437628"/>
      </c:barChart>
      <c:catAx>
        <c:axId val="2989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628"/>
        <c:auto val="1"/>
        <c:lblAlgn val="ctr"/>
        <c:lblOffset val="100"/>
        <c:noMultiLvlLbl val="0"/>
      </c:catAx>
      <c:valAx>
        <c:axId val="1143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84170"/>
        <c:axId val="76910044"/>
      </c:barChart>
      <c:catAx>
        <c:axId val="4138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044"/>
        <c:auto val="1"/>
        <c:lblAlgn val="ctr"/>
        <c:lblOffset val="100"/>
        <c:noMultiLvlLbl val="0"/>
      </c:catAx>
      <c:valAx>
        <c:axId val="769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