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40727"/>
        <c:axId val="25191528"/>
      </c:scatterChart>
      <c:valAx>
        <c:axId val="3514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528"/>
        <c:crossesAt val="0"/>
        <c:crossBetween val="midCat"/>
      </c:valAx>
      <c:valAx>
        <c:axId val="2519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50728"/>
        <c:axId val="42691177"/>
      </c:scatterChart>
      <c:valAx>
        <c:axId val="1905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177"/>
        <c:crossesAt val="0"/>
        <c:crossBetween val="midCat"/>
      </c:valAx>
      <c:valAx>
        <c:axId val="4269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744"/>
        <c:axId val="35379675"/>
      </c:scatterChart>
      <c:valAx>
        <c:axId val="776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75"/>
        <c:crossesAt val="0"/>
        <c:crossBetween val="midCat"/>
      </c:valAx>
      <c:valAx>
        <c:axId val="3537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240"/>
        <c:axId val="74154668"/>
      </c:scatterChart>
      <c:valAx>
        <c:axId val="909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668"/>
        <c:crossesAt val="0"/>
        <c:crossBetween val="midCat"/>
      </c:valAx>
      <c:valAx>
        <c:axId val="7415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