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07325"/>
        <c:axId val="94147527"/>
      </c:barChart>
      <c:catAx>
        <c:axId val="7810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527"/>
        <c:auto val="1"/>
        <c:lblAlgn val="ctr"/>
        <c:lblOffset val="100"/>
        <c:noMultiLvlLbl val="0"/>
      </c:catAx>
      <c:valAx>
        <c:axId val="9414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87626"/>
        <c:axId val="81936712"/>
      </c:barChart>
      <c:catAx>
        <c:axId val="2088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712"/>
        <c:auto val="1"/>
        <c:lblAlgn val="ctr"/>
        <c:lblOffset val="100"/>
        <c:noMultiLvlLbl val="0"/>
      </c:catAx>
      <c:valAx>
        <c:axId val="8193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99630"/>
        <c:axId val="27448771"/>
      </c:barChart>
      <c:catAx>
        <c:axId val="1419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771"/>
        <c:auto val="1"/>
        <c:lblAlgn val="ctr"/>
        <c:lblOffset val="100"/>
        <c:noMultiLvlLbl val="0"/>
      </c:catAx>
      <c:valAx>
        <c:axId val="274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00584"/>
        <c:axId val="3522938"/>
      </c:barChart>
      <c:catAx>
        <c:axId val="9590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38"/>
        <c:auto val="1"/>
        <c:lblAlgn val="ctr"/>
        <c:lblOffset val="100"/>
        <c:noMultiLvlLbl val="0"/>
      </c:catAx>
      <c:valAx>
        <c:axId val="352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41019"/>
        <c:axId val="52488990"/>
      </c:barChart>
      <c:catAx>
        <c:axId val="2264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990"/>
        <c:auto val="1"/>
        <c:lblAlgn val="ctr"/>
        <c:lblOffset val="100"/>
        <c:noMultiLvlLbl val="0"/>
      </c:catAx>
      <c:valAx>
        <c:axId val="5248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72367"/>
        <c:axId val="93193129"/>
      </c:barChart>
      <c:catAx>
        <c:axId val="8697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129"/>
        <c:auto val="1"/>
        <c:lblAlgn val="ctr"/>
        <c:lblOffset val="100"/>
        <c:noMultiLvlLbl val="0"/>
      </c:catAx>
      <c:valAx>
        <c:axId val="9319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42649"/>
        <c:axId val="79662323"/>
      </c:barChart>
      <c:catAx>
        <c:axId val="1154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323"/>
        <c:auto val="1"/>
        <c:lblAlgn val="ctr"/>
        <c:lblOffset val="100"/>
        <c:noMultiLvlLbl val="0"/>
      </c:catAx>
      <c:valAx>
        <c:axId val="7966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62329"/>
        <c:axId val="67973763"/>
      </c:barChart>
      <c:catAx>
        <c:axId val="6226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763"/>
        <c:auto val="1"/>
        <c:lblAlgn val="ctr"/>
        <c:lblOffset val="100"/>
        <c:noMultiLvlLbl val="0"/>
      </c:catAx>
      <c:valAx>
        <c:axId val="6797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04877"/>
        <c:axId val="60237545"/>
      </c:barChart>
      <c:catAx>
        <c:axId val="5840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545"/>
        <c:auto val="1"/>
        <c:lblAlgn val="ctr"/>
        <c:lblOffset val="100"/>
        <c:noMultiLvlLbl val="0"/>
      </c:catAx>
      <c:valAx>
        <c:axId val="6023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17972"/>
        <c:axId val="69728874"/>
      </c:barChart>
      <c:catAx>
        <c:axId val="4641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874"/>
        <c:auto val="1"/>
        <c:lblAlgn val="ctr"/>
        <c:lblOffset val="100"/>
        <c:noMultiLvlLbl val="0"/>
      </c:catAx>
      <c:valAx>
        <c:axId val="6972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71301"/>
        <c:axId val="1044982"/>
      </c:barChart>
      <c:catAx>
        <c:axId val="2797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82"/>
        <c:auto val="1"/>
        <c:lblAlgn val="ctr"/>
        <c:lblOffset val="100"/>
        <c:noMultiLvlLbl val="0"/>
      </c:catAx>
      <c:valAx>
        <c:axId val="104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0148"/>
        <c:axId val="3234642"/>
      </c:barChart>
      <c:catAx>
        <c:axId val="681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42"/>
        <c:auto val="1"/>
        <c:lblAlgn val="ctr"/>
        <c:lblOffset val="100"/>
        <c:noMultiLvlLbl val="0"/>
      </c:catAx>
      <c:valAx>
        <c:axId val="32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5401"/>
        <c:axId val="50312518"/>
      </c:barChart>
      <c:catAx>
        <c:axId val="730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518"/>
        <c:auto val="1"/>
        <c:lblAlgn val="ctr"/>
        <c:lblOffset val="100"/>
        <c:noMultiLvlLbl val="0"/>
      </c:catAx>
      <c:valAx>
        <c:axId val="5031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13596"/>
        <c:axId val="73155063"/>
      </c:barChart>
      <c:catAx>
        <c:axId val="6821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063"/>
        <c:auto val="1"/>
        <c:lblAlgn val="ctr"/>
        <c:lblOffset val="100"/>
        <c:noMultiLvlLbl val="0"/>
      </c:catAx>
      <c:valAx>
        <c:axId val="7315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73052"/>
        <c:axId val="42575037"/>
      </c:barChart>
      <c:catAx>
        <c:axId val="9767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037"/>
        <c:auto val="1"/>
        <c:lblAlgn val="ctr"/>
        <c:lblOffset val="100"/>
        <c:noMultiLvlLbl val="0"/>
      </c:catAx>
      <c:valAx>
        <c:axId val="4257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36013"/>
        <c:axId val="38898696"/>
      </c:barChart>
      <c:catAx>
        <c:axId val="3603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696"/>
        <c:auto val="1"/>
        <c:lblAlgn val="ctr"/>
        <c:lblOffset val="100"/>
        <c:noMultiLvlLbl val="0"/>
      </c:catAx>
      <c:valAx>
        <c:axId val="3889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04547"/>
        <c:axId val="82133722"/>
      </c:barChart>
      <c:catAx>
        <c:axId val="1570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722"/>
        <c:auto val="1"/>
        <c:lblAlgn val="ctr"/>
        <c:lblOffset val="100"/>
        <c:noMultiLvlLbl val="0"/>
      </c:catAx>
      <c:valAx>
        <c:axId val="8213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87461"/>
        <c:axId val="79270341"/>
      </c:barChart>
      <c:catAx>
        <c:axId val="4588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341"/>
        <c:auto val="1"/>
        <c:lblAlgn val="ctr"/>
        <c:lblOffset val="100"/>
        <c:noMultiLvlLbl val="0"/>
      </c:catAx>
      <c:valAx>
        <c:axId val="7927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