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7648"/>
        <c:axId val="71728717"/>
      </c:scatterChart>
      <c:valAx>
        <c:axId val="666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717"/>
        <c:crossesAt val="0"/>
        <c:crossBetween val="midCat"/>
      </c:valAx>
      <c:valAx>
        <c:axId val="7172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06126"/>
        <c:axId val="77407931"/>
      </c:scatterChart>
      <c:valAx>
        <c:axId val="4150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931"/>
        <c:crossesAt val="0"/>
        <c:crossBetween val="midCat"/>
      </c:valAx>
      <c:valAx>
        <c:axId val="77407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76938"/>
        <c:axId val="20472615"/>
      </c:scatterChart>
      <c:valAx>
        <c:axId val="88976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615"/>
        <c:crossesAt val="0"/>
        <c:crossBetween val="midCat"/>
      </c:valAx>
      <c:valAx>
        <c:axId val="2047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8084"/>
        <c:axId val="83094247"/>
      </c:scatterChart>
      <c:valAx>
        <c:axId val="7548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47"/>
        <c:crossesAt val="0"/>
        <c:crossBetween val="midCat"/>
      </c:valAx>
      <c:valAx>
        <c:axId val="8309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