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12681"/>
        <c:axId val="74337200"/>
      </c:barChart>
      <c:catAx>
        <c:axId val="516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200"/>
        <c:auto val="1"/>
        <c:lblAlgn val="ctr"/>
        <c:lblOffset val="100"/>
        <c:noMultiLvlLbl val="0"/>
      </c:catAx>
      <c:valAx>
        <c:axId val="7433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14310"/>
        <c:axId val="33590622"/>
      </c:barChart>
      <c:catAx>
        <c:axId val="3921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622"/>
        <c:auto val="1"/>
        <c:lblAlgn val="ctr"/>
        <c:lblOffset val="100"/>
        <c:noMultiLvlLbl val="0"/>
      </c:catAx>
      <c:valAx>
        <c:axId val="335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5899"/>
        <c:axId val="28052441"/>
      </c:barChart>
      <c:catAx>
        <c:axId val="51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441"/>
        <c:auto val="1"/>
        <c:lblAlgn val="ctr"/>
        <c:lblOffset val="100"/>
        <c:noMultiLvlLbl val="0"/>
      </c:catAx>
      <c:valAx>
        <c:axId val="2805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48675"/>
        <c:axId val="7756135"/>
      </c:barChart>
      <c:catAx>
        <c:axId val="9234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35"/>
        <c:auto val="1"/>
        <c:lblAlgn val="ctr"/>
        <c:lblOffset val="100"/>
        <c:noMultiLvlLbl val="0"/>
      </c:catAx>
      <c:valAx>
        <c:axId val="775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78525"/>
        <c:axId val="58343069"/>
      </c:barChart>
      <c:catAx>
        <c:axId val="5467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069"/>
        <c:auto val="1"/>
        <c:lblAlgn val="ctr"/>
        <c:lblOffset val="100"/>
        <c:noMultiLvlLbl val="0"/>
      </c:catAx>
      <c:valAx>
        <c:axId val="583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49994"/>
        <c:axId val="20396972"/>
      </c:barChart>
      <c:catAx>
        <c:axId val="7244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972"/>
        <c:auto val="1"/>
        <c:lblAlgn val="ctr"/>
        <c:lblOffset val="100"/>
        <c:noMultiLvlLbl val="0"/>
      </c:catAx>
      <c:valAx>
        <c:axId val="203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67151"/>
        <c:axId val="86800063"/>
      </c:barChart>
      <c:catAx>
        <c:axId val="723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0063"/>
        <c:auto val="1"/>
        <c:lblAlgn val="ctr"/>
        <c:lblOffset val="100"/>
        <c:noMultiLvlLbl val="0"/>
      </c:catAx>
      <c:valAx>
        <c:axId val="868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45910"/>
        <c:axId val="31310171"/>
      </c:barChart>
      <c:catAx>
        <c:axId val="5024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171"/>
        <c:auto val="1"/>
        <c:lblAlgn val="ctr"/>
        <c:lblOffset val="100"/>
        <c:noMultiLvlLbl val="0"/>
      </c:catAx>
      <c:valAx>
        <c:axId val="3131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7192"/>
        <c:axId val="89299038"/>
      </c:barChart>
      <c:catAx>
        <c:axId val="76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38"/>
        <c:auto val="1"/>
        <c:lblAlgn val="ctr"/>
        <c:lblOffset val="100"/>
        <c:noMultiLvlLbl val="0"/>
      </c:catAx>
      <c:valAx>
        <c:axId val="8929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91711"/>
        <c:axId val="44440661"/>
      </c:barChart>
      <c:catAx>
        <c:axId val="2549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661"/>
        <c:auto val="1"/>
        <c:lblAlgn val="ctr"/>
        <c:lblOffset val="100"/>
        <c:noMultiLvlLbl val="0"/>
      </c:catAx>
      <c:valAx>
        <c:axId val="444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3843"/>
        <c:axId val="96137880"/>
      </c:barChart>
      <c:catAx>
        <c:axId val="3995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880"/>
        <c:auto val="1"/>
        <c:lblAlgn val="ctr"/>
        <c:lblOffset val="100"/>
        <c:noMultiLvlLbl val="0"/>
      </c:catAx>
      <c:valAx>
        <c:axId val="961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2439"/>
        <c:axId val="10685080"/>
      </c:barChart>
      <c:catAx>
        <c:axId val="2158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080"/>
        <c:auto val="1"/>
        <c:lblAlgn val="ctr"/>
        <c:lblOffset val="100"/>
        <c:noMultiLvlLbl val="0"/>
      </c:catAx>
      <c:valAx>
        <c:axId val="106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76075"/>
        <c:axId val="19882502"/>
      </c:barChart>
      <c:catAx>
        <c:axId val="350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502"/>
        <c:auto val="1"/>
        <c:lblAlgn val="ctr"/>
        <c:lblOffset val="100"/>
        <c:noMultiLvlLbl val="0"/>
      </c:catAx>
      <c:valAx>
        <c:axId val="198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5961"/>
        <c:axId val="37465683"/>
      </c:barChart>
      <c:catAx>
        <c:axId val="38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683"/>
        <c:auto val="1"/>
        <c:lblAlgn val="ctr"/>
        <c:lblOffset val="100"/>
        <c:noMultiLvlLbl val="0"/>
      </c:catAx>
      <c:valAx>
        <c:axId val="3746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03685"/>
        <c:axId val="90645598"/>
      </c:barChart>
      <c:catAx>
        <c:axId val="6710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598"/>
        <c:auto val="1"/>
        <c:lblAlgn val="ctr"/>
        <c:lblOffset val="100"/>
        <c:noMultiLvlLbl val="0"/>
      </c:catAx>
      <c:valAx>
        <c:axId val="9064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70186"/>
        <c:axId val="97191413"/>
      </c:barChart>
      <c:catAx>
        <c:axId val="9967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413"/>
        <c:auto val="1"/>
        <c:lblAlgn val="ctr"/>
        <c:lblOffset val="100"/>
        <c:noMultiLvlLbl val="0"/>
      </c:catAx>
      <c:valAx>
        <c:axId val="9719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49239"/>
        <c:axId val="98264948"/>
      </c:barChart>
      <c:catAx>
        <c:axId val="8984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948"/>
        <c:auto val="1"/>
        <c:lblAlgn val="ctr"/>
        <c:lblOffset val="100"/>
        <c:noMultiLvlLbl val="0"/>
      </c:catAx>
      <c:valAx>
        <c:axId val="982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82957"/>
        <c:axId val="99759354"/>
      </c:barChart>
      <c:catAx>
        <c:axId val="8158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9354"/>
        <c:auto val="1"/>
        <c:lblAlgn val="ctr"/>
        <c:lblOffset val="100"/>
        <c:noMultiLvlLbl val="0"/>
      </c:catAx>
      <c:valAx>
        <c:axId val="9975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