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60266"/>
        <c:axId val="93044487"/>
      </c:scatterChart>
      <c:valAx>
        <c:axId val="2906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487"/>
        <c:crossesAt val="0"/>
        <c:crossBetween val="midCat"/>
      </c:valAx>
      <c:valAx>
        <c:axId val="9304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48577"/>
        <c:axId val="46770687"/>
      </c:scatterChart>
      <c:valAx>
        <c:axId val="1514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687"/>
        <c:crossesAt val="0"/>
        <c:crossBetween val="midCat"/>
      </c:valAx>
      <c:valAx>
        <c:axId val="4677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2457"/>
        <c:axId val="69158506"/>
      </c:scatterChart>
      <c:valAx>
        <c:axId val="701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506"/>
        <c:crossesAt val="0"/>
        <c:crossBetween val="midCat"/>
      </c:valAx>
      <c:valAx>
        <c:axId val="6915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2488"/>
        <c:axId val="28930572"/>
      </c:scatterChart>
      <c:valAx>
        <c:axId val="7290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572"/>
        <c:crossesAt val="0"/>
        <c:crossBetween val="midCat"/>
      </c:valAx>
      <c:valAx>
        <c:axId val="2893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