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23001"/>
        <c:axId val="92988739"/>
      </c:barChart>
      <c:catAx>
        <c:axId val="4222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739"/>
        <c:auto val="1"/>
        <c:lblAlgn val="ctr"/>
        <c:lblOffset val="100"/>
        <c:noMultiLvlLbl val="0"/>
      </c:catAx>
      <c:valAx>
        <c:axId val="9298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99329"/>
        <c:axId val="61839270"/>
      </c:barChart>
      <c:catAx>
        <c:axId val="7459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270"/>
        <c:auto val="1"/>
        <c:lblAlgn val="ctr"/>
        <c:lblOffset val="100"/>
        <c:noMultiLvlLbl val="0"/>
      </c:catAx>
      <c:valAx>
        <c:axId val="6183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15801"/>
        <c:axId val="27436001"/>
      </c:barChart>
      <c:catAx>
        <c:axId val="1951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001"/>
        <c:auto val="1"/>
        <c:lblAlgn val="ctr"/>
        <c:lblOffset val="100"/>
        <c:noMultiLvlLbl val="0"/>
      </c:catAx>
      <c:valAx>
        <c:axId val="2743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50168"/>
        <c:axId val="11282281"/>
      </c:barChart>
      <c:catAx>
        <c:axId val="2985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281"/>
        <c:auto val="1"/>
        <c:lblAlgn val="ctr"/>
        <c:lblOffset val="100"/>
        <c:noMultiLvlLbl val="0"/>
      </c:catAx>
      <c:valAx>
        <c:axId val="1128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38774"/>
        <c:axId val="65948259"/>
      </c:barChart>
      <c:catAx>
        <c:axId val="3363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259"/>
        <c:auto val="1"/>
        <c:lblAlgn val="ctr"/>
        <c:lblOffset val="100"/>
        <c:noMultiLvlLbl val="0"/>
      </c:catAx>
      <c:valAx>
        <c:axId val="6594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29056"/>
        <c:axId val="26407005"/>
      </c:barChart>
      <c:catAx>
        <c:axId val="6102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005"/>
        <c:auto val="1"/>
        <c:lblAlgn val="ctr"/>
        <c:lblOffset val="100"/>
        <c:noMultiLvlLbl val="0"/>
      </c:catAx>
      <c:valAx>
        <c:axId val="2640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55684"/>
        <c:axId val="88807513"/>
      </c:barChart>
      <c:catAx>
        <c:axId val="3715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513"/>
        <c:auto val="1"/>
        <c:lblAlgn val="ctr"/>
        <c:lblOffset val="100"/>
        <c:noMultiLvlLbl val="0"/>
      </c:catAx>
      <c:valAx>
        <c:axId val="8880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16922"/>
        <c:axId val="16489049"/>
      </c:barChart>
      <c:catAx>
        <c:axId val="2131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049"/>
        <c:auto val="1"/>
        <c:lblAlgn val="ctr"/>
        <c:lblOffset val="100"/>
        <c:noMultiLvlLbl val="0"/>
      </c:catAx>
      <c:valAx>
        <c:axId val="1648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18154"/>
        <c:axId val="36049373"/>
      </c:barChart>
      <c:catAx>
        <c:axId val="2801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373"/>
        <c:auto val="1"/>
        <c:lblAlgn val="ctr"/>
        <c:lblOffset val="100"/>
        <c:noMultiLvlLbl val="0"/>
      </c:catAx>
      <c:valAx>
        <c:axId val="3604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68071"/>
        <c:axId val="80647613"/>
      </c:barChart>
      <c:catAx>
        <c:axId val="6616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613"/>
        <c:auto val="1"/>
        <c:lblAlgn val="ctr"/>
        <c:lblOffset val="100"/>
        <c:noMultiLvlLbl val="0"/>
      </c:catAx>
      <c:valAx>
        <c:axId val="8064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27760"/>
        <c:axId val="84300016"/>
      </c:barChart>
      <c:catAx>
        <c:axId val="7332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016"/>
        <c:auto val="1"/>
        <c:lblAlgn val="ctr"/>
        <c:lblOffset val="100"/>
        <c:noMultiLvlLbl val="0"/>
      </c:catAx>
      <c:valAx>
        <c:axId val="8430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4243"/>
        <c:axId val="2311302"/>
      </c:barChart>
      <c:catAx>
        <c:axId val="135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02"/>
        <c:auto val="1"/>
        <c:lblAlgn val="ctr"/>
        <c:lblOffset val="100"/>
        <c:noMultiLvlLbl val="0"/>
      </c:catAx>
      <c:valAx>
        <c:axId val="231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24505"/>
        <c:axId val="34067878"/>
      </c:barChart>
      <c:catAx>
        <c:axId val="8942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878"/>
        <c:auto val="1"/>
        <c:lblAlgn val="ctr"/>
        <c:lblOffset val="100"/>
        <c:noMultiLvlLbl val="0"/>
      </c:catAx>
      <c:valAx>
        <c:axId val="3406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96865"/>
        <c:axId val="91840145"/>
      </c:barChart>
      <c:catAx>
        <c:axId val="8419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145"/>
        <c:auto val="1"/>
        <c:lblAlgn val="ctr"/>
        <c:lblOffset val="100"/>
        <c:noMultiLvlLbl val="0"/>
      </c:catAx>
      <c:valAx>
        <c:axId val="9184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30018"/>
        <c:axId val="40423809"/>
      </c:barChart>
      <c:catAx>
        <c:axId val="6563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809"/>
        <c:auto val="1"/>
        <c:lblAlgn val="ctr"/>
        <c:lblOffset val="100"/>
        <c:noMultiLvlLbl val="0"/>
      </c:catAx>
      <c:valAx>
        <c:axId val="4042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65945"/>
        <c:axId val="39760891"/>
      </c:barChart>
      <c:catAx>
        <c:axId val="8006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891"/>
        <c:auto val="1"/>
        <c:lblAlgn val="ctr"/>
        <c:lblOffset val="100"/>
        <c:noMultiLvlLbl val="0"/>
      </c:catAx>
      <c:valAx>
        <c:axId val="3976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49917"/>
        <c:axId val="77241574"/>
      </c:barChart>
      <c:catAx>
        <c:axId val="9354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574"/>
        <c:auto val="1"/>
        <c:lblAlgn val="ctr"/>
        <c:lblOffset val="100"/>
        <c:noMultiLvlLbl val="0"/>
      </c:catAx>
      <c:valAx>
        <c:axId val="7724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27965"/>
        <c:axId val="73616435"/>
      </c:barChart>
      <c:catAx>
        <c:axId val="4122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435"/>
        <c:auto val="1"/>
        <c:lblAlgn val="ctr"/>
        <c:lblOffset val="100"/>
        <c:noMultiLvlLbl val="0"/>
      </c:catAx>
      <c:valAx>
        <c:axId val="7361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