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1795"/>
        <c:axId val="22839108"/>
      </c:scatterChart>
      <c:valAx>
        <c:axId val="2493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108"/>
        <c:crossesAt val="0"/>
        <c:crossBetween val="midCat"/>
      </c:valAx>
      <c:valAx>
        <c:axId val="2283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1757"/>
        <c:axId val="3738177"/>
      </c:scatterChart>
      <c:valAx>
        <c:axId val="991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7"/>
        <c:crossesAt val="0"/>
        <c:crossBetween val="midCat"/>
      </c:valAx>
      <c:valAx>
        <c:axId val="373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8389"/>
        <c:axId val="77275056"/>
      </c:scatterChart>
      <c:valAx>
        <c:axId val="6526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056"/>
        <c:crossesAt val="0"/>
        <c:crossBetween val="midCat"/>
      </c:valAx>
      <c:valAx>
        <c:axId val="772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9645"/>
        <c:axId val="43940435"/>
      </c:scatterChart>
      <c:valAx>
        <c:axId val="7822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35"/>
        <c:crossesAt val="0"/>
        <c:crossBetween val="midCat"/>
      </c:valAx>
      <c:valAx>
        <c:axId val="4394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