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96282"/>
        <c:axId val="35070280"/>
      </c:barChart>
      <c:catAx>
        <c:axId val="318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280"/>
        <c:auto val="1"/>
        <c:lblAlgn val="ctr"/>
        <c:lblOffset val="100"/>
        <c:noMultiLvlLbl val="0"/>
      </c:catAx>
      <c:valAx>
        <c:axId val="350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549"/>
        <c:axId val="64112875"/>
      </c:barChart>
      <c:catAx>
        <c:axId val="86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75"/>
        <c:auto val="1"/>
        <c:lblAlgn val="ctr"/>
        <c:lblOffset val="100"/>
        <c:noMultiLvlLbl val="0"/>
      </c:catAx>
      <c:valAx>
        <c:axId val="641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0848"/>
        <c:axId val="76581901"/>
      </c:barChart>
      <c:catAx>
        <c:axId val="29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01"/>
        <c:auto val="1"/>
        <c:lblAlgn val="ctr"/>
        <c:lblOffset val="100"/>
        <c:noMultiLvlLbl val="0"/>
      </c:catAx>
      <c:valAx>
        <c:axId val="765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5070"/>
        <c:axId val="92615694"/>
      </c:barChart>
      <c:catAx>
        <c:axId val="470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94"/>
        <c:auto val="1"/>
        <c:lblAlgn val="ctr"/>
        <c:lblOffset val="100"/>
        <c:noMultiLvlLbl val="0"/>
      </c:catAx>
      <c:valAx>
        <c:axId val="926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4924"/>
        <c:axId val="53153810"/>
      </c:barChart>
      <c:catAx>
        <c:axId val="638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810"/>
        <c:auto val="1"/>
        <c:lblAlgn val="ctr"/>
        <c:lblOffset val="100"/>
        <c:noMultiLvlLbl val="0"/>
      </c:catAx>
      <c:valAx>
        <c:axId val="531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0773"/>
        <c:axId val="17382234"/>
      </c:barChart>
      <c:catAx>
        <c:axId val="823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34"/>
        <c:auto val="1"/>
        <c:lblAlgn val="ctr"/>
        <c:lblOffset val="100"/>
        <c:noMultiLvlLbl val="0"/>
      </c:catAx>
      <c:valAx>
        <c:axId val="173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4160"/>
        <c:axId val="14431158"/>
      </c:barChart>
      <c:catAx>
        <c:axId val="806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158"/>
        <c:auto val="1"/>
        <c:lblAlgn val="ctr"/>
        <c:lblOffset val="100"/>
        <c:noMultiLvlLbl val="0"/>
      </c:catAx>
      <c:valAx>
        <c:axId val="144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15351"/>
        <c:axId val="78315918"/>
      </c:barChart>
      <c:catAx>
        <c:axId val="574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18"/>
        <c:auto val="1"/>
        <c:lblAlgn val="ctr"/>
        <c:lblOffset val="100"/>
        <c:noMultiLvlLbl val="0"/>
      </c:catAx>
      <c:valAx>
        <c:axId val="783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6852"/>
        <c:axId val="15762722"/>
      </c:barChart>
      <c:catAx>
        <c:axId val="408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722"/>
        <c:auto val="1"/>
        <c:lblAlgn val="ctr"/>
        <c:lblOffset val="100"/>
        <c:noMultiLvlLbl val="0"/>
      </c:catAx>
      <c:valAx>
        <c:axId val="157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1070"/>
        <c:axId val="44828056"/>
      </c:barChart>
      <c:catAx>
        <c:axId val="539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56"/>
        <c:auto val="1"/>
        <c:lblAlgn val="ctr"/>
        <c:lblOffset val="100"/>
        <c:noMultiLvlLbl val="0"/>
      </c:catAx>
      <c:valAx>
        <c:axId val="448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6158"/>
        <c:axId val="73057615"/>
      </c:barChart>
      <c:catAx>
        <c:axId val="754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15"/>
        <c:auto val="1"/>
        <c:lblAlgn val="ctr"/>
        <c:lblOffset val="100"/>
        <c:noMultiLvlLbl val="0"/>
      </c:catAx>
      <c:valAx>
        <c:axId val="730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7977"/>
        <c:axId val="87341795"/>
      </c:barChart>
      <c:catAx>
        <c:axId val="176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95"/>
        <c:auto val="1"/>
        <c:lblAlgn val="ctr"/>
        <c:lblOffset val="100"/>
        <c:noMultiLvlLbl val="0"/>
      </c:catAx>
      <c:valAx>
        <c:axId val="873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7566"/>
        <c:axId val="96586886"/>
      </c:barChart>
      <c:catAx>
        <c:axId val="76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886"/>
        <c:auto val="1"/>
        <c:lblAlgn val="ctr"/>
        <c:lblOffset val="100"/>
        <c:noMultiLvlLbl val="0"/>
      </c:catAx>
      <c:valAx>
        <c:axId val="965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3691"/>
        <c:axId val="63011854"/>
      </c:barChart>
      <c:catAx>
        <c:axId val="941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854"/>
        <c:auto val="1"/>
        <c:lblAlgn val="ctr"/>
        <c:lblOffset val="100"/>
        <c:noMultiLvlLbl val="0"/>
      </c:catAx>
      <c:valAx>
        <c:axId val="630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072"/>
        <c:axId val="33584752"/>
      </c:barChart>
      <c:catAx>
        <c:axId val="21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52"/>
        <c:auto val="1"/>
        <c:lblAlgn val="ctr"/>
        <c:lblOffset val="100"/>
        <c:noMultiLvlLbl val="0"/>
      </c:catAx>
      <c:valAx>
        <c:axId val="335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6634"/>
        <c:axId val="57925284"/>
      </c:barChart>
      <c:catAx>
        <c:axId val="138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84"/>
        <c:auto val="1"/>
        <c:lblAlgn val="ctr"/>
        <c:lblOffset val="100"/>
        <c:noMultiLvlLbl val="0"/>
      </c:catAx>
      <c:valAx>
        <c:axId val="579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23314"/>
        <c:axId val="44488754"/>
      </c:barChart>
      <c:catAx>
        <c:axId val="803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54"/>
        <c:auto val="1"/>
        <c:lblAlgn val="ctr"/>
        <c:lblOffset val="100"/>
        <c:noMultiLvlLbl val="0"/>
      </c:catAx>
      <c:valAx>
        <c:axId val="444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03113"/>
        <c:axId val="89840756"/>
      </c:barChart>
      <c:catAx>
        <c:axId val="525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756"/>
        <c:auto val="1"/>
        <c:lblAlgn val="ctr"/>
        <c:lblOffset val="100"/>
        <c:noMultiLvlLbl val="0"/>
      </c:catAx>
      <c:valAx>
        <c:axId val="898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