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8931"/>
        <c:axId val="55615731"/>
      </c:scatterChart>
      <c:valAx>
        <c:axId val="613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731"/>
        <c:crossesAt val="0"/>
        <c:crossBetween val="midCat"/>
      </c:valAx>
      <c:valAx>
        <c:axId val="55615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02660"/>
        <c:axId val="1258170"/>
      </c:scatterChart>
      <c:valAx>
        <c:axId val="89702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70"/>
        <c:crossesAt val="0"/>
        <c:crossBetween val="midCat"/>
      </c:valAx>
      <c:valAx>
        <c:axId val="125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17888"/>
        <c:axId val="31262663"/>
      </c:scatterChart>
      <c:valAx>
        <c:axId val="9931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663"/>
        <c:crossesAt val="0"/>
        <c:crossBetween val="midCat"/>
      </c:valAx>
      <c:valAx>
        <c:axId val="3126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32650"/>
        <c:axId val="44942801"/>
      </c:scatterChart>
      <c:valAx>
        <c:axId val="7723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801"/>
        <c:crossesAt val="0"/>
        <c:crossBetween val="midCat"/>
      </c:valAx>
      <c:valAx>
        <c:axId val="44942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