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489266"/>
        <c:axId val="84744887"/>
      </c:barChart>
      <c:catAx>
        <c:axId val="9048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4887"/>
        <c:auto val="1"/>
        <c:lblAlgn val="ctr"/>
        <c:lblOffset val="100"/>
        <c:noMultiLvlLbl val="0"/>
      </c:catAx>
      <c:valAx>
        <c:axId val="8474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27221"/>
        <c:axId val="83426698"/>
      </c:barChart>
      <c:catAx>
        <c:axId val="752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698"/>
        <c:auto val="1"/>
        <c:lblAlgn val="ctr"/>
        <c:lblOffset val="100"/>
        <c:noMultiLvlLbl val="0"/>
      </c:catAx>
      <c:valAx>
        <c:axId val="8342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204984"/>
        <c:axId val="67358889"/>
      </c:barChart>
      <c:catAx>
        <c:axId val="4620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8889"/>
        <c:auto val="1"/>
        <c:lblAlgn val="ctr"/>
        <c:lblOffset val="100"/>
        <c:noMultiLvlLbl val="0"/>
      </c:catAx>
      <c:valAx>
        <c:axId val="6735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87003"/>
        <c:axId val="23255757"/>
      </c:barChart>
      <c:catAx>
        <c:axId val="168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5757"/>
        <c:auto val="1"/>
        <c:lblAlgn val="ctr"/>
        <c:lblOffset val="100"/>
        <c:noMultiLvlLbl val="0"/>
      </c:catAx>
      <c:valAx>
        <c:axId val="2325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542963"/>
        <c:axId val="55172368"/>
      </c:barChart>
      <c:catAx>
        <c:axId val="3154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2368"/>
        <c:auto val="1"/>
        <c:lblAlgn val="ctr"/>
        <c:lblOffset val="100"/>
        <c:noMultiLvlLbl val="0"/>
      </c:catAx>
      <c:valAx>
        <c:axId val="5517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720069"/>
        <c:axId val="96812556"/>
      </c:barChart>
      <c:catAx>
        <c:axId val="3172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2556"/>
        <c:auto val="1"/>
        <c:lblAlgn val="ctr"/>
        <c:lblOffset val="100"/>
        <c:noMultiLvlLbl val="0"/>
      </c:catAx>
      <c:valAx>
        <c:axId val="9681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47631"/>
        <c:axId val="30149087"/>
      </c:barChart>
      <c:catAx>
        <c:axId val="6454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9087"/>
        <c:auto val="1"/>
        <c:lblAlgn val="ctr"/>
        <c:lblOffset val="100"/>
        <c:noMultiLvlLbl val="0"/>
      </c:catAx>
      <c:valAx>
        <c:axId val="3014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472315"/>
        <c:axId val="51059669"/>
      </c:barChart>
      <c:catAx>
        <c:axId val="9947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9669"/>
        <c:auto val="1"/>
        <c:lblAlgn val="ctr"/>
        <c:lblOffset val="100"/>
        <c:noMultiLvlLbl val="0"/>
      </c:catAx>
      <c:valAx>
        <c:axId val="5105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642855"/>
        <c:axId val="57921451"/>
      </c:barChart>
      <c:catAx>
        <c:axId val="2764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1451"/>
        <c:auto val="1"/>
        <c:lblAlgn val="ctr"/>
        <c:lblOffset val="100"/>
        <c:noMultiLvlLbl val="0"/>
      </c:catAx>
      <c:valAx>
        <c:axId val="5792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351090"/>
        <c:axId val="47108699"/>
      </c:barChart>
      <c:catAx>
        <c:axId val="2535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8699"/>
        <c:auto val="1"/>
        <c:lblAlgn val="ctr"/>
        <c:lblOffset val="100"/>
        <c:noMultiLvlLbl val="0"/>
      </c:catAx>
      <c:valAx>
        <c:axId val="4710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419678"/>
        <c:axId val="71504722"/>
      </c:barChart>
      <c:catAx>
        <c:axId val="9041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4722"/>
        <c:auto val="1"/>
        <c:lblAlgn val="ctr"/>
        <c:lblOffset val="100"/>
        <c:noMultiLvlLbl val="0"/>
      </c:catAx>
      <c:valAx>
        <c:axId val="7150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23379"/>
        <c:axId val="22650639"/>
      </c:barChart>
      <c:catAx>
        <c:axId val="2172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0639"/>
        <c:auto val="1"/>
        <c:lblAlgn val="ctr"/>
        <c:lblOffset val="100"/>
        <c:noMultiLvlLbl val="0"/>
      </c:catAx>
      <c:valAx>
        <c:axId val="2265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80114"/>
        <c:axId val="74008705"/>
      </c:barChart>
      <c:catAx>
        <c:axId val="8868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8705"/>
        <c:auto val="1"/>
        <c:lblAlgn val="ctr"/>
        <c:lblOffset val="100"/>
        <c:noMultiLvlLbl val="0"/>
      </c:catAx>
      <c:valAx>
        <c:axId val="7400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694729"/>
        <c:axId val="83207009"/>
      </c:barChart>
      <c:catAx>
        <c:axId val="1069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7009"/>
        <c:auto val="1"/>
        <c:lblAlgn val="ctr"/>
        <c:lblOffset val="100"/>
        <c:noMultiLvlLbl val="0"/>
      </c:catAx>
      <c:valAx>
        <c:axId val="8320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626467"/>
        <c:axId val="24798135"/>
      </c:barChart>
      <c:catAx>
        <c:axId val="1562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8135"/>
        <c:auto val="1"/>
        <c:lblAlgn val="ctr"/>
        <c:lblOffset val="100"/>
        <c:noMultiLvlLbl val="0"/>
      </c:catAx>
      <c:valAx>
        <c:axId val="2479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513788"/>
        <c:axId val="80850320"/>
      </c:barChart>
      <c:catAx>
        <c:axId val="1251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0320"/>
        <c:auto val="1"/>
        <c:lblAlgn val="ctr"/>
        <c:lblOffset val="100"/>
        <c:noMultiLvlLbl val="0"/>
      </c:catAx>
      <c:valAx>
        <c:axId val="8085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197535"/>
        <c:axId val="93885328"/>
      </c:barChart>
      <c:catAx>
        <c:axId val="4119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5328"/>
        <c:auto val="1"/>
        <c:lblAlgn val="ctr"/>
        <c:lblOffset val="100"/>
        <c:noMultiLvlLbl val="0"/>
      </c:catAx>
      <c:valAx>
        <c:axId val="9388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56098"/>
        <c:axId val="80107447"/>
      </c:barChart>
      <c:catAx>
        <c:axId val="2535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7447"/>
        <c:auto val="1"/>
        <c:lblAlgn val="ctr"/>
        <c:lblOffset val="100"/>
        <c:noMultiLvlLbl val="0"/>
      </c:catAx>
      <c:valAx>
        <c:axId val="8010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