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65520"/>
        <c:axId val="37985942"/>
      </c:scatterChart>
      <c:valAx>
        <c:axId val="9866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942"/>
        <c:crossesAt val="0"/>
        <c:crossBetween val="midCat"/>
      </c:valAx>
      <c:valAx>
        <c:axId val="3798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20869"/>
        <c:axId val="16737537"/>
      </c:scatterChart>
      <c:valAx>
        <c:axId val="5302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537"/>
        <c:crossesAt val="0"/>
        <c:crossBetween val="midCat"/>
      </c:valAx>
      <c:valAx>
        <c:axId val="1673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52323"/>
        <c:axId val="41248758"/>
      </c:scatterChart>
      <c:valAx>
        <c:axId val="7425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758"/>
        <c:crossesAt val="0"/>
        <c:crossBetween val="midCat"/>
      </c:valAx>
      <c:valAx>
        <c:axId val="4124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95168"/>
        <c:axId val="17546195"/>
      </c:scatterChart>
      <c:valAx>
        <c:axId val="5739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195"/>
        <c:crossesAt val="0"/>
        <c:crossBetween val="midCat"/>
      </c:valAx>
      <c:valAx>
        <c:axId val="1754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