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55068"/>
        <c:axId val="83782116"/>
      </c:barChart>
      <c:catAx>
        <c:axId val="3735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116"/>
        <c:auto val="1"/>
        <c:lblAlgn val="ctr"/>
        <c:lblOffset val="100"/>
        <c:noMultiLvlLbl val="0"/>
      </c:catAx>
      <c:valAx>
        <c:axId val="8378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97494"/>
        <c:axId val="58394523"/>
      </c:barChart>
      <c:catAx>
        <c:axId val="3859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523"/>
        <c:auto val="1"/>
        <c:lblAlgn val="ctr"/>
        <c:lblOffset val="100"/>
        <c:noMultiLvlLbl val="0"/>
      </c:catAx>
      <c:valAx>
        <c:axId val="5839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76334"/>
        <c:axId val="98365615"/>
      </c:barChart>
      <c:catAx>
        <c:axId val="3737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615"/>
        <c:auto val="1"/>
        <c:lblAlgn val="ctr"/>
        <c:lblOffset val="100"/>
        <c:noMultiLvlLbl val="0"/>
      </c:catAx>
      <c:valAx>
        <c:axId val="9836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00479"/>
        <c:axId val="81744773"/>
      </c:barChart>
      <c:catAx>
        <c:axId val="4590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773"/>
        <c:auto val="1"/>
        <c:lblAlgn val="ctr"/>
        <c:lblOffset val="100"/>
        <c:noMultiLvlLbl val="0"/>
      </c:catAx>
      <c:valAx>
        <c:axId val="8174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18858"/>
        <c:axId val="49853918"/>
      </c:barChart>
      <c:catAx>
        <c:axId val="1631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918"/>
        <c:auto val="1"/>
        <c:lblAlgn val="ctr"/>
        <c:lblOffset val="100"/>
        <c:noMultiLvlLbl val="0"/>
      </c:catAx>
      <c:valAx>
        <c:axId val="4985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42471"/>
        <c:axId val="41449280"/>
      </c:barChart>
      <c:catAx>
        <c:axId val="9994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280"/>
        <c:auto val="1"/>
        <c:lblAlgn val="ctr"/>
        <c:lblOffset val="100"/>
        <c:noMultiLvlLbl val="0"/>
      </c:catAx>
      <c:valAx>
        <c:axId val="4144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75333"/>
        <c:axId val="57739122"/>
      </c:barChart>
      <c:catAx>
        <c:axId val="3097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122"/>
        <c:auto val="1"/>
        <c:lblAlgn val="ctr"/>
        <c:lblOffset val="100"/>
        <c:noMultiLvlLbl val="0"/>
      </c:catAx>
      <c:valAx>
        <c:axId val="5773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18843"/>
        <c:axId val="35938631"/>
      </c:barChart>
      <c:catAx>
        <c:axId val="9191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631"/>
        <c:auto val="1"/>
        <c:lblAlgn val="ctr"/>
        <c:lblOffset val="100"/>
        <c:noMultiLvlLbl val="0"/>
      </c:catAx>
      <c:valAx>
        <c:axId val="3593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03141"/>
        <c:axId val="70171175"/>
      </c:barChart>
      <c:catAx>
        <c:axId val="9870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175"/>
        <c:auto val="1"/>
        <c:lblAlgn val="ctr"/>
        <c:lblOffset val="100"/>
        <c:noMultiLvlLbl val="0"/>
      </c:catAx>
      <c:valAx>
        <c:axId val="7017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6755"/>
        <c:axId val="55521539"/>
      </c:barChart>
      <c:catAx>
        <c:axId val="758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539"/>
        <c:auto val="1"/>
        <c:lblAlgn val="ctr"/>
        <c:lblOffset val="100"/>
        <c:noMultiLvlLbl val="0"/>
      </c:catAx>
      <c:valAx>
        <c:axId val="5552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52433"/>
        <c:axId val="73197537"/>
      </c:barChart>
      <c:catAx>
        <c:axId val="4755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537"/>
        <c:auto val="1"/>
        <c:lblAlgn val="ctr"/>
        <c:lblOffset val="100"/>
        <c:noMultiLvlLbl val="0"/>
      </c:catAx>
      <c:valAx>
        <c:axId val="7319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03521"/>
        <c:axId val="38231142"/>
      </c:barChart>
      <c:catAx>
        <c:axId val="2640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142"/>
        <c:auto val="1"/>
        <c:lblAlgn val="ctr"/>
        <c:lblOffset val="100"/>
        <c:noMultiLvlLbl val="0"/>
      </c:catAx>
      <c:valAx>
        <c:axId val="3823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46442"/>
        <c:axId val="47886637"/>
      </c:barChart>
      <c:catAx>
        <c:axId val="3654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637"/>
        <c:auto val="1"/>
        <c:lblAlgn val="ctr"/>
        <c:lblOffset val="100"/>
        <c:noMultiLvlLbl val="0"/>
      </c:catAx>
      <c:valAx>
        <c:axId val="4788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8642"/>
        <c:axId val="71685090"/>
      </c:barChart>
      <c:catAx>
        <c:axId val="865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090"/>
        <c:auto val="1"/>
        <c:lblAlgn val="ctr"/>
        <c:lblOffset val="100"/>
        <c:noMultiLvlLbl val="0"/>
      </c:catAx>
      <c:valAx>
        <c:axId val="7168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17783"/>
        <c:axId val="39966022"/>
      </c:barChart>
      <c:catAx>
        <c:axId val="4861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022"/>
        <c:auto val="1"/>
        <c:lblAlgn val="ctr"/>
        <c:lblOffset val="100"/>
        <c:noMultiLvlLbl val="0"/>
      </c:catAx>
      <c:valAx>
        <c:axId val="3996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79862"/>
        <c:axId val="12426694"/>
      </c:barChart>
      <c:catAx>
        <c:axId val="8957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694"/>
        <c:auto val="1"/>
        <c:lblAlgn val="ctr"/>
        <c:lblOffset val="100"/>
        <c:noMultiLvlLbl val="0"/>
      </c:catAx>
      <c:valAx>
        <c:axId val="1242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45993"/>
        <c:axId val="40580448"/>
      </c:barChart>
      <c:catAx>
        <c:axId val="5384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448"/>
        <c:auto val="1"/>
        <c:lblAlgn val="ctr"/>
        <c:lblOffset val="100"/>
        <c:noMultiLvlLbl val="0"/>
      </c:catAx>
      <c:valAx>
        <c:axId val="4058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47965"/>
        <c:axId val="28966788"/>
      </c:barChart>
      <c:catAx>
        <c:axId val="7654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788"/>
        <c:auto val="1"/>
        <c:lblAlgn val="ctr"/>
        <c:lblOffset val="100"/>
        <c:noMultiLvlLbl val="0"/>
      </c:catAx>
      <c:valAx>
        <c:axId val="2896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