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70406"/>
        <c:axId val="99500402"/>
      </c:scatterChart>
      <c:valAx>
        <c:axId val="7117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402"/>
        <c:crossesAt val="0"/>
        <c:crossBetween val="midCat"/>
      </c:valAx>
      <c:valAx>
        <c:axId val="9950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37230"/>
        <c:axId val="38898707"/>
      </c:scatterChart>
      <c:valAx>
        <c:axId val="3943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707"/>
        <c:crossesAt val="0"/>
        <c:crossBetween val="midCat"/>
      </c:valAx>
      <c:valAx>
        <c:axId val="3889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10056"/>
        <c:axId val="14632984"/>
      </c:scatterChart>
      <c:valAx>
        <c:axId val="5791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984"/>
        <c:crossesAt val="0"/>
        <c:crossBetween val="midCat"/>
      </c:valAx>
      <c:valAx>
        <c:axId val="1463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50852"/>
        <c:axId val="11304953"/>
      </c:scatterChart>
      <c:valAx>
        <c:axId val="3925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953"/>
        <c:crossesAt val="0"/>
        <c:crossBetween val="midCat"/>
      </c:valAx>
      <c:valAx>
        <c:axId val="1130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