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9731"/>
        <c:axId val="80486026"/>
      </c:barChart>
      <c:catAx>
        <c:axId val="637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026"/>
        <c:auto val="1"/>
        <c:lblAlgn val="ctr"/>
        <c:lblOffset val="100"/>
        <c:noMultiLvlLbl val="0"/>
      </c:catAx>
      <c:valAx>
        <c:axId val="804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14962"/>
        <c:axId val="76556387"/>
      </c:barChart>
      <c:catAx>
        <c:axId val="5851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387"/>
        <c:auto val="1"/>
        <c:lblAlgn val="ctr"/>
        <c:lblOffset val="100"/>
        <c:noMultiLvlLbl val="0"/>
      </c:catAx>
      <c:valAx>
        <c:axId val="7655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18475"/>
        <c:axId val="97460182"/>
      </c:barChart>
      <c:catAx>
        <c:axId val="9371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182"/>
        <c:auto val="1"/>
        <c:lblAlgn val="ctr"/>
        <c:lblOffset val="100"/>
        <c:noMultiLvlLbl val="0"/>
      </c:catAx>
      <c:valAx>
        <c:axId val="974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30925"/>
        <c:axId val="86100725"/>
      </c:barChart>
      <c:catAx>
        <c:axId val="6483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725"/>
        <c:auto val="1"/>
        <c:lblAlgn val="ctr"/>
        <c:lblOffset val="100"/>
        <c:noMultiLvlLbl val="0"/>
      </c:catAx>
      <c:valAx>
        <c:axId val="861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46238"/>
        <c:axId val="50429037"/>
      </c:barChart>
      <c:catAx>
        <c:axId val="7964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037"/>
        <c:auto val="1"/>
        <c:lblAlgn val="ctr"/>
        <c:lblOffset val="100"/>
        <c:noMultiLvlLbl val="0"/>
      </c:catAx>
      <c:valAx>
        <c:axId val="504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90563"/>
        <c:axId val="90683653"/>
      </c:barChart>
      <c:catAx>
        <c:axId val="6659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653"/>
        <c:auto val="1"/>
        <c:lblAlgn val="ctr"/>
        <c:lblOffset val="100"/>
        <c:noMultiLvlLbl val="0"/>
      </c:catAx>
      <c:valAx>
        <c:axId val="906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320"/>
        <c:axId val="42575009"/>
      </c:barChart>
      <c:catAx>
        <c:axId val="30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009"/>
        <c:auto val="1"/>
        <c:lblAlgn val="ctr"/>
        <c:lblOffset val="100"/>
        <c:noMultiLvlLbl val="0"/>
      </c:catAx>
      <c:valAx>
        <c:axId val="425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26590"/>
        <c:axId val="11279587"/>
      </c:barChart>
      <c:catAx>
        <c:axId val="359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587"/>
        <c:auto val="1"/>
        <c:lblAlgn val="ctr"/>
        <c:lblOffset val="100"/>
        <c:noMultiLvlLbl val="0"/>
      </c:catAx>
      <c:valAx>
        <c:axId val="112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12610"/>
        <c:axId val="21919688"/>
      </c:barChart>
      <c:catAx>
        <c:axId val="986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688"/>
        <c:auto val="1"/>
        <c:lblAlgn val="ctr"/>
        <c:lblOffset val="100"/>
        <c:noMultiLvlLbl val="0"/>
      </c:catAx>
      <c:valAx>
        <c:axId val="219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47599"/>
        <c:axId val="39596689"/>
      </c:barChart>
      <c:catAx>
        <c:axId val="3514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689"/>
        <c:auto val="1"/>
        <c:lblAlgn val="ctr"/>
        <c:lblOffset val="100"/>
        <c:noMultiLvlLbl val="0"/>
      </c:catAx>
      <c:valAx>
        <c:axId val="395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7005"/>
        <c:axId val="53975663"/>
      </c:barChart>
      <c:catAx>
        <c:axId val="680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663"/>
        <c:auto val="1"/>
        <c:lblAlgn val="ctr"/>
        <c:lblOffset val="100"/>
        <c:noMultiLvlLbl val="0"/>
      </c:catAx>
      <c:valAx>
        <c:axId val="5397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8645"/>
        <c:axId val="58393887"/>
      </c:barChart>
      <c:catAx>
        <c:axId val="6272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887"/>
        <c:auto val="1"/>
        <c:lblAlgn val="ctr"/>
        <c:lblOffset val="100"/>
        <c:noMultiLvlLbl val="0"/>
      </c:catAx>
      <c:valAx>
        <c:axId val="583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45772"/>
        <c:axId val="30221861"/>
      </c:barChart>
      <c:catAx>
        <c:axId val="1724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861"/>
        <c:auto val="1"/>
        <c:lblAlgn val="ctr"/>
        <c:lblOffset val="100"/>
        <c:noMultiLvlLbl val="0"/>
      </c:catAx>
      <c:valAx>
        <c:axId val="302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31267"/>
        <c:axId val="24270849"/>
      </c:barChart>
      <c:catAx>
        <c:axId val="6093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849"/>
        <c:auto val="1"/>
        <c:lblAlgn val="ctr"/>
        <c:lblOffset val="100"/>
        <c:noMultiLvlLbl val="0"/>
      </c:catAx>
      <c:valAx>
        <c:axId val="242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34333"/>
        <c:axId val="86760612"/>
      </c:barChart>
      <c:catAx>
        <c:axId val="729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612"/>
        <c:auto val="1"/>
        <c:lblAlgn val="ctr"/>
        <c:lblOffset val="100"/>
        <c:noMultiLvlLbl val="0"/>
      </c:catAx>
      <c:valAx>
        <c:axId val="867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56295"/>
        <c:axId val="225887"/>
      </c:barChart>
      <c:catAx>
        <c:axId val="1355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7"/>
        <c:auto val="1"/>
        <c:lblAlgn val="ctr"/>
        <c:lblOffset val="100"/>
        <c:noMultiLvlLbl val="0"/>
      </c:catAx>
      <c:valAx>
        <c:axId val="2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07112"/>
        <c:axId val="53010599"/>
      </c:barChart>
      <c:catAx>
        <c:axId val="2000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599"/>
        <c:auto val="1"/>
        <c:lblAlgn val="ctr"/>
        <c:lblOffset val="100"/>
        <c:noMultiLvlLbl val="0"/>
      </c:catAx>
      <c:valAx>
        <c:axId val="530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08440"/>
        <c:axId val="90268276"/>
      </c:barChart>
      <c:catAx>
        <c:axId val="7270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276"/>
        <c:auto val="1"/>
        <c:lblAlgn val="ctr"/>
        <c:lblOffset val="100"/>
        <c:noMultiLvlLbl val="0"/>
      </c:catAx>
      <c:valAx>
        <c:axId val="902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