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0883"/>
        <c:axId val="64012189"/>
      </c:lineChart>
      <c:catAx>
        <c:axId val="56990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189"/>
        <c:crossesAt val="0"/>
        <c:auto val="1"/>
        <c:lblAlgn val="ctr"/>
        <c:lblOffset val="100"/>
        <c:noMultiLvlLbl val="0"/>
      </c:catAx>
      <c:valAx>
        <c:axId val="640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0659"/>
        <c:axId val="6503022"/>
      </c:lineChart>
      <c:catAx>
        <c:axId val="15030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22"/>
        <c:crossesAt val="0"/>
        <c:auto val="1"/>
        <c:lblAlgn val="ctr"/>
        <c:lblOffset val="100"/>
        <c:noMultiLvlLbl val="0"/>
      </c:catAx>
      <c:valAx>
        <c:axId val="65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26148"/>
        <c:axId val="48603661"/>
      </c:lineChart>
      <c:catAx>
        <c:axId val="45526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661"/>
        <c:crossesAt val="0"/>
        <c:auto val="1"/>
        <c:lblAlgn val="ctr"/>
        <c:lblOffset val="100"/>
        <c:noMultiLvlLbl val="0"/>
      </c:catAx>
      <c:valAx>
        <c:axId val="48603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728440"/>
        <c:axId val="17182651"/>
      </c:scatterChart>
      <c:valAx>
        <c:axId val="16728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651"/>
        <c:crossesAt val="0"/>
        <c:crossBetween val="midCat"/>
      </c:valAx>
      <c:valAx>
        <c:axId val="17182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4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151879"/>
        <c:axId val="28350759"/>
      </c:scatterChart>
      <c:valAx>
        <c:axId val="24151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759"/>
        <c:crossesAt val="0"/>
        <c:crossBetween val="midCat"/>
      </c:valAx>
      <c:valAx>
        <c:axId val="283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8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