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6425"/>
        <c:axId val="20706511"/>
      </c:lineChart>
      <c:catAx>
        <c:axId val="4760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511"/>
        <c:crossesAt val="0"/>
        <c:auto val="1"/>
        <c:lblAlgn val="ctr"/>
        <c:lblOffset val="100"/>
        <c:noMultiLvlLbl val="0"/>
      </c:catAx>
      <c:valAx>
        <c:axId val="207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6287"/>
        <c:axId val="68140628"/>
      </c:lineChart>
      <c:catAx>
        <c:axId val="87856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628"/>
        <c:crossesAt val="0"/>
        <c:auto val="1"/>
        <c:lblAlgn val="ctr"/>
        <c:lblOffset val="100"/>
        <c:noMultiLvlLbl val="0"/>
      </c:catAx>
      <c:valAx>
        <c:axId val="681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75239"/>
        <c:axId val="31175414"/>
      </c:lineChart>
      <c:catAx>
        <c:axId val="29575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414"/>
        <c:crossesAt val="0"/>
        <c:auto val="1"/>
        <c:lblAlgn val="ctr"/>
        <c:lblOffset val="100"/>
        <c:noMultiLvlLbl val="0"/>
      </c:catAx>
      <c:valAx>
        <c:axId val="311754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95509"/>
        <c:axId val="16465904"/>
      </c:scatterChart>
      <c:valAx>
        <c:axId val="6059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904"/>
        <c:crossesAt val="0"/>
        <c:crossBetween val="midCat"/>
      </c:valAx>
      <c:valAx>
        <c:axId val="164659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5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325627"/>
        <c:axId val="24461373"/>
      </c:scatterChart>
      <c:valAx>
        <c:axId val="62325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373"/>
        <c:crossesAt val="0"/>
        <c:crossBetween val="midCat"/>
      </c:valAx>
      <c:valAx>
        <c:axId val="244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6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