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6197"/>
        <c:axId val="3407999"/>
      </c:lineChart>
      <c:catAx>
        <c:axId val="48456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99"/>
        <c:crossesAt val="0"/>
        <c:auto val="1"/>
        <c:lblAlgn val="ctr"/>
        <c:lblOffset val="100"/>
        <c:noMultiLvlLbl val="0"/>
      </c:catAx>
      <c:valAx>
        <c:axId val="34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9649"/>
        <c:axId val="76738308"/>
      </c:lineChart>
      <c:catAx>
        <c:axId val="3035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308"/>
        <c:crossesAt val="0"/>
        <c:auto val="1"/>
        <c:lblAlgn val="ctr"/>
        <c:lblOffset val="100"/>
        <c:noMultiLvlLbl val="0"/>
      </c:catAx>
      <c:valAx>
        <c:axId val="767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6790"/>
        <c:axId val="55929165"/>
      </c:lineChart>
      <c:catAx>
        <c:axId val="130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165"/>
        <c:crossesAt val="0"/>
        <c:auto val="1"/>
        <c:lblAlgn val="ctr"/>
        <c:lblOffset val="100"/>
        <c:noMultiLvlLbl val="0"/>
      </c:catAx>
      <c:valAx>
        <c:axId val="559291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830954"/>
        <c:axId val="7956710"/>
      </c:scatterChart>
      <c:valAx>
        <c:axId val="2483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10"/>
        <c:crossesAt val="0"/>
        <c:crossBetween val="midCat"/>
      </c:valAx>
      <c:valAx>
        <c:axId val="7956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884192"/>
        <c:axId val="23170508"/>
      </c:scatterChart>
      <c:valAx>
        <c:axId val="1988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08"/>
        <c:crossesAt val="0"/>
        <c:crossBetween val="midCat"/>
      </c:valAx>
      <c:valAx>
        <c:axId val="231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