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68834"/>
        <c:axId val="66750923"/>
      </c:scatterChart>
      <c:valAx>
        <c:axId val="915688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923"/>
        <c:crossesAt val="0"/>
        <c:crossBetween val="midCat"/>
      </c:valAx>
      <c:valAx>
        <c:axId val="66750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84352"/>
        <c:axId val="36560445"/>
      </c:scatterChart>
      <c:valAx>
        <c:axId val="904843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445"/>
        <c:crossesAt val="0"/>
        <c:crossBetween val="midCat"/>
      </c:valAx>
      <c:valAx>
        <c:axId val="3656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1779"/>
        <c:axId val="11994184"/>
      </c:scatterChart>
      <c:valAx>
        <c:axId val="92031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184"/>
        <c:crossesAt val="0"/>
        <c:crossBetween val="midCat"/>
      </c:valAx>
      <c:valAx>
        <c:axId val="11994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38056"/>
        <c:axId val="55966581"/>
      </c:scatterChart>
      <c:valAx>
        <c:axId val="691380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581"/>
        <c:crossesAt val="0"/>
        <c:crossBetween val="midCat"/>
      </c:valAx>
      <c:valAx>
        <c:axId val="55966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3872"/>
        <c:axId val="6079946"/>
      </c:scatterChart>
      <c:valAx>
        <c:axId val="604038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46"/>
        <c:crossesAt val="0"/>
        <c:crossBetween val="midCat"/>
      </c:valAx>
      <c:valAx>
        <c:axId val="6079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9424"/>
        <c:axId val="17352020"/>
      </c:scatterChart>
      <c:valAx>
        <c:axId val="720394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020"/>
        <c:crossesAt val="0"/>
        <c:crossBetween val="midCat"/>
      </c:valAx>
      <c:valAx>
        <c:axId val="17352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3387"/>
        <c:axId val="8920033"/>
      </c:scatterChart>
      <c:valAx>
        <c:axId val="48413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33"/>
        <c:crossesAt val="0"/>
        <c:crossBetween val="midCat"/>
      </c:valAx>
      <c:valAx>
        <c:axId val="8920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53943"/>
        <c:axId val="46803499"/>
      </c:scatterChart>
      <c:valAx>
        <c:axId val="210539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499"/>
        <c:crossesAt val="0"/>
        <c:crossBetween val="midCat"/>
      </c:valAx>
      <c:valAx>
        <c:axId val="4680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87117"/>
        <c:axId val="75337704"/>
      </c:scatterChart>
      <c:valAx>
        <c:axId val="806871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704"/>
        <c:crossesAt val="0"/>
        <c:crossBetween val="midCat"/>
      </c:valAx>
      <c:valAx>
        <c:axId val="75337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95635"/>
        <c:axId val="89138001"/>
      </c:scatterChart>
      <c:valAx>
        <c:axId val="680956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001"/>
        <c:crossesAt val="0"/>
        <c:crossBetween val="midCat"/>
      </c:valAx>
      <c:valAx>
        <c:axId val="8913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63648"/>
        <c:axId val="15376682"/>
      </c:scatterChart>
      <c:valAx>
        <c:axId val="330636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682"/>
        <c:crossesAt val="0"/>
        <c:crossBetween val="midCat"/>
      </c:valAx>
      <c:valAx>
        <c:axId val="15376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780056"/>
        <c:axId val="9816218"/>
      </c:scatterChart>
      <c:valAx>
        <c:axId val="847800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18"/>
        <c:crossesAt val="0"/>
        <c:crossBetween val="midCat"/>
      </c:valAx>
      <c:valAx>
        <c:axId val="9816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