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71347"/>
        <c:axId val="84546925"/>
      </c:scatterChart>
      <c:valAx>
        <c:axId val="717713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925"/>
        <c:crossesAt val="0"/>
        <c:crossBetween val="midCat"/>
      </c:valAx>
      <c:valAx>
        <c:axId val="84546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33756"/>
        <c:axId val="25359356"/>
      </c:scatterChart>
      <c:valAx>
        <c:axId val="455337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56"/>
        <c:crossesAt val="0"/>
        <c:crossBetween val="midCat"/>
      </c:valAx>
      <c:valAx>
        <c:axId val="2535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90166"/>
        <c:axId val="56574168"/>
      </c:scatterChart>
      <c:valAx>
        <c:axId val="78290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168"/>
        <c:crossesAt val="0"/>
        <c:crossBetween val="midCat"/>
      </c:valAx>
      <c:valAx>
        <c:axId val="5657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4969"/>
        <c:axId val="28238342"/>
      </c:scatterChart>
      <c:valAx>
        <c:axId val="394749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342"/>
        <c:crossesAt val="0"/>
        <c:crossBetween val="midCat"/>
      </c:valAx>
      <c:valAx>
        <c:axId val="2823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18182"/>
        <c:axId val="940552"/>
      </c:scatterChart>
      <c:valAx>
        <c:axId val="84218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2"/>
        <c:crossesAt val="0"/>
        <c:crossBetween val="midCat"/>
      </c:valAx>
      <c:valAx>
        <c:axId val="940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42289"/>
        <c:axId val="39533165"/>
      </c:scatterChart>
      <c:valAx>
        <c:axId val="921422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165"/>
        <c:crossesAt val="0"/>
        <c:crossBetween val="midCat"/>
      </c:valAx>
      <c:valAx>
        <c:axId val="3953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3120"/>
        <c:axId val="1387222"/>
      </c:scatterChart>
      <c:valAx>
        <c:axId val="941931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22"/>
        <c:crossesAt val="0"/>
        <c:crossBetween val="midCat"/>
      </c:valAx>
      <c:valAx>
        <c:axId val="1387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0125"/>
        <c:axId val="81909647"/>
      </c:scatterChart>
      <c:valAx>
        <c:axId val="263301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647"/>
        <c:crossesAt val="0"/>
        <c:crossBetween val="midCat"/>
      </c:valAx>
      <c:valAx>
        <c:axId val="81909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42616"/>
        <c:axId val="8093453"/>
      </c:scatterChart>
      <c:valAx>
        <c:axId val="506426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53"/>
        <c:crossesAt val="0"/>
        <c:crossBetween val="midCat"/>
      </c:valAx>
      <c:valAx>
        <c:axId val="809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44158"/>
        <c:axId val="1253111"/>
      </c:scatterChart>
      <c:valAx>
        <c:axId val="373441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11"/>
        <c:crossesAt val="0"/>
        <c:crossBetween val="midCat"/>
      </c:valAx>
      <c:valAx>
        <c:axId val="1253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47660"/>
        <c:axId val="83298506"/>
      </c:scatterChart>
      <c:valAx>
        <c:axId val="503476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506"/>
        <c:crossesAt val="0"/>
        <c:crossBetween val="midCat"/>
      </c:valAx>
      <c:valAx>
        <c:axId val="8329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65161"/>
        <c:axId val="71019535"/>
      </c:scatterChart>
      <c:valAx>
        <c:axId val="45765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535"/>
        <c:crossesAt val="0"/>
        <c:crossBetween val="midCat"/>
      </c:valAx>
      <c:valAx>
        <c:axId val="71019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