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68950"/>
        <c:axId val="8405825"/>
      </c:scatterChart>
      <c:valAx>
        <c:axId val="916689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25"/>
        <c:crossesAt val="0"/>
        <c:crossBetween val="midCat"/>
      </c:valAx>
      <c:valAx>
        <c:axId val="8405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1168"/>
        <c:axId val="47162048"/>
      </c:scatterChart>
      <c:valAx>
        <c:axId val="274511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048"/>
        <c:crossesAt val="0"/>
        <c:crossBetween val="midCat"/>
      </c:valAx>
      <c:valAx>
        <c:axId val="4716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47905"/>
        <c:axId val="13158297"/>
      </c:scatterChart>
      <c:valAx>
        <c:axId val="253479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297"/>
        <c:crossesAt val="0"/>
        <c:crossBetween val="midCat"/>
      </c:valAx>
      <c:valAx>
        <c:axId val="13158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92567"/>
        <c:axId val="99530603"/>
      </c:scatterChart>
      <c:valAx>
        <c:axId val="94492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603"/>
        <c:crossesAt val="0"/>
        <c:crossBetween val="midCat"/>
      </c:valAx>
      <c:valAx>
        <c:axId val="99530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4037"/>
        <c:axId val="88954187"/>
      </c:scatterChart>
      <c:valAx>
        <c:axId val="699140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187"/>
        <c:crossesAt val="0"/>
        <c:crossBetween val="midCat"/>
      </c:valAx>
      <c:valAx>
        <c:axId val="88954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76717"/>
        <c:axId val="58558111"/>
      </c:scatterChart>
      <c:valAx>
        <c:axId val="37776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111"/>
        <c:crossesAt val="0"/>
        <c:crossBetween val="midCat"/>
      </c:valAx>
      <c:valAx>
        <c:axId val="5855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5967"/>
        <c:axId val="12517958"/>
      </c:scatterChart>
      <c:valAx>
        <c:axId val="26845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958"/>
        <c:crossesAt val="0"/>
        <c:crossBetween val="midCat"/>
      </c:valAx>
      <c:valAx>
        <c:axId val="1251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51522"/>
        <c:axId val="25726318"/>
      </c:scatterChart>
      <c:valAx>
        <c:axId val="523515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318"/>
        <c:crossesAt val="0"/>
        <c:crossBetween val="midCat"/>
      </c:valAx>
      <c:valAx>
        <c:axId val="2572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32872"/>
        <c:axId val="94815478"/>
      </c:scatterChart>
      <c:valAx>
        <c:axId val="80132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478"/>
        <c:crossesAt val="0"/>
        <c:crossBetween val="midCat"/>
      </c:valAx>
      <c:valAx>
        <c:axId val="94815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3111"/>
        <c:axId val="75156970"/>
      </c:scatterChart>
      <c:valAx>
        <c:axId val="9353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970"/>
        <c:crossesAt val="0"/>
        <c:crossBetween val="midCat"/>
      </c:valAx>
      <c:valAx>
        <c:axId val="75156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3470"/>
        <c:axId val="12154082"/>
      </c:scatterChart>
      <c:valAx>
        <c:axId val="18234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082"/>
        <c:crossesAt val="0"/>
        <c:crossBetween val="midCat"/>
      </c:valAx>
      <c:valAx>
        <c:axId val="12154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100464"/>
        <c:axId val="49411922"/>
      </c:scatterChart>
      <c:valAx>
        <c:axId val="65100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922"/>
        <c:crossesAt val="0"/>
        <c:crossBetween val="midCat"/>
      </c:valAx>
      <c:valAx>
        <c:axId val="49411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