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09506"/>
        <c:axId val="3080000"/>
      </c:scatterChart>
      <c:valAx>
        <c:axId val="3040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0"/>
        <c:crossesAt val="0"/>
        <c:crossBetween val="midCat"/>
      </c:valAx>
      <c:valAx>
        <c:axId val="308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8576"/>
        <c:axId val="57854627"/>
      </c:scatterChart>
      <c:valAx>
        <c:axId val="3692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27"/>
        <c:crossesAt val="0"/>
        <c:crossBetween val="midCat"/>
      </c:valAx>
      <c:valAx>
        <c:axId val="5785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5513"/>
        <c:axId val="82137782"/>
      </c:scatterChart>
      <c:valAx>
        <c:axId val="7981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82"/>
        <c:crossesAt val="0"/>
        <c:crossBetween val="midCat"/>
      </c:valAx>
      <c:valAx>
        <c:axId val="8213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3249"/>
        <c:axId val="96966371"/>
      </c:scatterChart>
      <c:valAx>
        <c:axId val="4774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371"/>
        <c:crossesAt val="0"/>
        <c:crossBetween val="midCat"/>
      </c:valAx>
      <c:valAx>
        <c:axId val="969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