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925142"/>
        <c:axId val="62169780"/>
      </c:barChart>
      <c:catAx>
        <c:axId val="20925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9780"/>
        <c:auto val="1"/>
        <c:lblAlgn val="ctr"/>
        <c:lblOffset val="100"/>
        <c:noMultiLvlLbl val="0"/>
      </c:catAx>
      <c:valAx>
        <c:axId val="62169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5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325590"/>
        <c:axId val="42927110"/>
      </c:barChart>
      <c:catAx>
        <c:axId val="30325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7110"/>
        <c:auto val="1"/>
        <c:lblAlgn val="ctr"/>
        <c:lblOffset val="100"/>
        <c:noMultiLvlLbl val="0"/>
      </c:catAx>
      <c:valAx>
        <c:axId val="42927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5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093008"/>
        <c:axId val="96749700"/>
      </c:barChart>
      <c:catAx>
        <c:axId val="28093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9700"/>
        <c:auto val="1"/>
        <c:lblAlgn val="ctr"/>
        <c:lblOffset val="100"/>
        <c:noMultiLvlLbl val="0"/>
      </c:catAx>
      <c:valAx>
        <c:axId val="96749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3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433375"/>
        <c:axId val="43968714"/>
      </c:barChart>
      <c:catAx>
        <c:axId val="97433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8714"/>
        <c:auto val="1"/>
        <c:lblAlgn val="ctr"/>
        <c:lblOffset val="100"/>
        <c:noMultiLvlLbl val="0"/>
      </c:catAx>
      <c:valAx>
        <c:axId val="43968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3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794961"/>
        <c:axId val="13023977"/>
      </c:barChart>
      <c:catAx>
        <c:axId val="51794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3977"/>
        <c:auto val="1"/>
        <c:lblAlgn val="ctr"/>
        <c:lblOffset val="100"/>
        <c:noMultiLvlLbl val="0"/>
      </c:catAx>
      <c:valAx>
        <c:axId val="13023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4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428255"/>
        <c:axId val="15509417"/>
      </c:barChart>
      <c:catAx>
        <c:axId val="45428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9417"/>
        <c:auto val="1"/>
        <c:lblAlgn val="ctr"/>
        <c:lblOffset val="100"/>
        <c:noMultiLvlLbl val="0"/>
      </c:catAx>
      <c:valAx>
        <c:axId val="15509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8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245477"/>
        <c:axId val="67083748"/>
      </c:barChart>
      <c:catAx>
        <c:axId val="90245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3748"/>
        <c:auto val="1"/>
        <c:lblAlgn val="ctr"/>
        <c:lblOffset val="100"/>
        <c:noMultiLvlLbl val="0"/>
      </c:catAx>
      <c:valAx>
        <c:axId val="67083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5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228568"/>
        <c:axId val="93850617"/>
      </c:barChart>
      <c:catAx>
        <c:axId val="15228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0617"/>
        <c:auto val="1"/>
        <c:lblAlgn val="ctr"/>
        <c:lblOffset val="100"/>
        <c:noMultiLvlLbl val="0"/>
      </c:catAx>
      <c:valAx>
        <c:axId val="93850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8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270082"/>
        <c:axId val="94397454"/>
      </c:barChart>
      <c:catAx>
        <c:axId val="17270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7454"/>
        <c:auto val="1"/>
        <c:lblAlgn val="ctr"/>
        <c:lblOffset val="100"/>
        <c:noMultiLvlLbl val="0"/>
      </c:catAx>
      <c:valAx>
        <c:axId val="94397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0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182852"/>
        <c:axId val="64093754"/>
      </c:barChart>
      <c:catAx>
        <c:axId val="22182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3754"/>
        <c:auto val="1"/>
        <c:lblAlgn val="ctr"/>
        <c:lblOffset val="100"/>
        <c:noMultiLvlLbl val="0"/>
      </c:catAx>
      <c:valAx>
        <c:axId val="64093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2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073476"/>
        <c:axId val="31841444"/>
      </c:barChart>
      <c:catAx>
        <c:axId val="57073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41444"/>
        <c:auto val="1"/>
        <c:lblAlgn val="ctr"/>
        <c:lblOffset val="100"/>
        <c:noMultiLvlLbl val="0"/>
      </c:catAx>
      <c:valAx>
        <c:axId val="31841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3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193617"/>
        <c:axId val="22560811"/>
      </c:barChart>
      <c:catAx>
        <c:axId val="16193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0811"/>
        <c:auto val="1"/>
        <c:lblAlgn val="ctr"/>
        <c:lblOffset val="100"/>
        <c:noMultiLvlLbl val="0"/>
      </c:catAx>
      <c:valAx>
        <c:axId val="22560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3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314721"/>
        <c:axId val="99413560"/>
      </c:barChart>
      <c:catAx>
        <c:axId val="93314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3560"/>
        <c:auto val="1"/>
        <c:lblAlgn val="ctr"/>
        <c:lblOffset val="100"/>
        <c:noMultiLvlLbl val="0"/>
      </c:catAx>
      <c:valAx>
        <c:axId val="99413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4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275277"/>
        <c:axId val="79897310"/>
      </c:barChart>
      <c:catAx>
        <c:axId val="57275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7310"/>
        <c:auto val="1"/>
        <c:lblAlgn val="ctr"/>
        <c:lblOffset val="100"/>
        <c:noMultiLvlLbl val="0"/>
      </c:catAx>
      <c:valAx>
        <c:axId val="79897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5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868085"/>
        <c:axId val="29348513"/>
      </c:barChart>
      <c:catAx>
        <c:axId val="65868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8513"/>
        <c:auto val="1"/>
        <c:lblAlgn val="ctr"/>
        <c:lblOffset val="100"/>
        <c:noMultiLvlLbl val="0"/>
      </c:catAx>
      <c:valAx>
        <c:axId val="29348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8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167280"/>
        <c:axId val="62587484"/>
      </c:barChart>
      <c:catAx>
        <c:axId val="80167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7484"/>
        <c:auto val="1"/>
        <c:lblAlgn val="ctr"/>
        <c:lblOffset val="100"/>
        <c:noMultiLvlLbl val="0"/>
      </c:catAx>
      <c:valAx>
        <c:axId val="62587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7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438967"/>
        <c:axId val="75366238"/>
      </c:barChart>
      <c:catAx>
        <c:axId val="58438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6238"/>
        <c:auto val="1"/>
        <c:lblAlgn val="ctr"/>
        <c:lblOffset val="100"/>
        <c:noMultiLvlLbl val="0"/>
      </c:catAx>
      <c:valAx>
        <c:axId val="75366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8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98574"/>
        <c:axId val="3453032"/>
      </c:barChart>
      <c:catAx>
        <c:axId val="6998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032"/>
        <c:auto val="1"/>
        <c:lblAlgn val="ctr"/>
        <c:lblOffset val="100"/>
        <c:noMultiLvlLbl val="0"/>
      </c:catAx>
      <c:valAx>
        <c:axId val="3453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