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37150"/>
        <c:axId val="59598024"/>
      </c:scatterChart>
      <c:valAx>
        <c:axId val="93237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024"/>
        <c:crossesAt val="0"/>
        <c:crossBetween val="midCat"/>
      </c:valAx>
      <c:valAx>
        <c:axId val="59598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1797"/>
        <c:axId val="3032505"/>
      </c:scatterChart>
      <c:valAx>
        <c:axId val="3791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05"/>
        <c:crossesAt val="0"/>
        <c:crossBetween val="midCat"/>
      </c:valAx>
      <c:valAx>
        <c:axId val="3032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490208"/>
        <c:axId val="82540103"/>
      </c:scatterChart>
      <c:valAx>
        <c:axId val="42490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0103"/>
        <c:crossesAt val="0"/>
        <c:crossBetween val="midCat"/>
      </c:valAx>
      <c:valAx>
        <c:axId val="82540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29000"/>
        <c:axId val="4921335"/>
      </c:scatterChart>
      <c:valAx>
        <c:axId val="35229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35"/>
        <c:crossesAt val="0"/>
        <c:crossBetween val="midCat"/>
      </c:valAx>
      <c:valAx>
        <c:axId val="4921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